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62">
  <si>
    <t xml:space="preserve">    </t>
  </si>
  <si>
    <t xml:space="preserve">FONDOS  DE  INVERSIÓN MOBILIARIA  •  RENTA FIJA MIXTA INTERNACIONAL  •  (Importe en Miles de Euros)</t>
  </si>
  <si>
    <t xml:space="preserve">Datos a 31-May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5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2781036</t>
  </si>
  <si>
    <t xml:space="preserve">ALCALA GLOBAL 2                    </t>
  </si>
  <si>
    <t xml:space="preserve">BANCO ALCALA</t>
  </si>
  <si>
    <t xml:space="preserve">GESALCALA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60620037</t>
  </si>
  <si>
    <t xml:space="preserve">BNP PARIBAS SELECCION              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33878035</t>
  </si>
  <si>
    <t xml:space="preserve">CARTERA OPTIMA MODER.CL.B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18552035</t>
  </si>
  <si>
    <t xml:space="preserve">BNP PARIBAS RF MIX.GLOBAL          </t>
  </si>
  <si>
    <t xml:space="preserve">ES0140072002</t>
  </si>
  <si>
    <t xml:space="preserve">ABACO R.FIJA MIXTA GLOBAL (*)      </t>
  </si>
  <si>
    <t xml:space="preserve">ABACO CAPITAL</t>
  </si>
  <si>
    <t xml:space="preserve">ES0171954037</t>
  </si>
  <si>
    <t xml:space="preserve">BNP PARIBAS CAAP MODERADO          </t>
  </si>
  <si>
    <t xml:space="preserve">ES0136467018</t>
  </si>
  <si>
    <t xml:space="preserve">MEDIOLANUM MCDOS.EMER.L-B          </t>
  </si>
  <si>
    <t xml:space="preserve">MEDIOLANUM</t>
  </si>
  <si>
    <t xml:space="preserve">MEDIOLANUM GESTION</t>
  </si>
  <si>
    <t xml:space="preserve">ES0136467000</t>
  </si>
  <si>
    <t xml:space="preserve">MEDIOLANUM MCDOS.EMER.L-A          </t>
  </si>
  <si>
    <t xml:space="preserve">ES0113701033</t>
  </si>
  <si>
    <t xml:space="preserve">LIBERBANK CART.CONSERVAD. (*)      </t>
  </si>
  <si>
    <t xml:space="preserve">BANCO MADRID</t>
  </si>
  <si>
    <t xml:space="preserve">BCO.MADRID GES.ACTIV.</t>
  </si>
  <si>
    <t xml:space="preserve">ES0147149035</t>
  </si>
  <si>
    <t xml:space="preserve">IBERCAJA SEL.RTA.I.FIMF            </t>
  </si>
  <si>
    <t xml:space="preserve">ES0118532037</t>
  </si>
  <si>
    <t xml:space="preserve">BNP PARIBAS GEST.MODERADA          </t>
  </si>
  <si>
    <t xml:space="preserve">ES0136467034</t>
  </si>
  <si>
    <t xml:space="preserve">MEDIOLANUM MCDOS.EMER.S-A          </t>
  </si>
  <si>
    <t xml:space="preserve">ES0136467026</t>
  </si>
  <si>
    <t xml:space="preserve">MEDIOLANUM MCDOS.EMER.S-B          </t>
  </si>
  <si>
    <t xml:space="preserve">ES0132467038</t>
  </si>
  <si>
    <t xml:space="preserve">SEQUEFONDO                         </t>
  </si>
  <si>
    <t xml:space="preserve">ES0133400020</t>
  </si>
  <si>
    <t xml:space="preserve">ABANCA GESTION/MODERADO            </t>
  </si>
  <si>
    <t xml:space="preserve">AC GESTION</t>
  </si>
  <si>
    <t xml:space="preserve">ES0113384004</t>
  </si>
  <si>
    <t xml:space="preserve">BANCO MADRID CONFIANZA (*)         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56905004</t>
  </si>
  <si>
    <t xml:space="preserve">ALCALA SELECCION CONSERV.          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38354032</t>
  </si>
  <si>
    <t xml:space="preserve">FONDO ARTAC                        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22762000</t>
  </si>
  <si>
    <t xml:space="preserve">RFMI MULTIGESTION                  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38909033</t>
  </si>
  <si>
    <t xml:space="preserve">FONMASTER 1 FIMF (*)               </t>
  </si>
  <si>
    <t xml:space="preserve">MDEF GESTEFIN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60617033</t>
  </si>
  <si>
    <t xml:space="preserve">BNP PARIBAS MIX.MODERADO 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40073000</t>
  </si>
  <si>
    <t xml:space="preserve">ABANCA RENTA FIJA MIXTA            </t>
  </si>
  <si>
    <t xml:space="preserve">ES0125322018</t>
  </si>
  <si>
    <t xml:space="preserve">GES.MULTIPERFIL/EQUILIBR.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74349037</t>
  </si>
  <si>
    <t xml:space="preserve">RURAL CESTA CONS.20FIMF            </t>
  </si>
  <si>
    <t xml:space="preserve">ES0133578007</t>
  </si>
  <si>
    <t xml:space="preserve">CARTERA OPTIM.PRUDEN.CL.A          </t>
  </si>
  <si>
    <t xml:space="preserve">ES0175426032</t>
  </si>
  <si>
    <t xml:space="preserve">SEGUNDA GENERACION RENTA           </t>
  </si>
  <si>
    <t xml:space="preserve">ES0164539019</t>
  </si>
  <si>
    <t xml:space="preserve">FC EQUILIBRIO CL.PREMIUM 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38047008</t>
  </si>
  <si>
    <t xml:space="preserve">FONDITEL RFMx.INTER.CLA.B          </t>
  </si>
  <si>
    <t xml:space="preserve">FONDITEL</t>
  </si>
  <si>
    <t xml:space="preserve">ES0164539035</t>
  </si>
  <si>
    <t xml:space="preserve">FONCAIXA EQUILIBRIO                </t>
  </si>
  <si>
    <t xml:space="preserve">ES0115217038</t>
  </si>
  <si>
    <t xml:space="preserve">PREMIUM JB MODERADO (*)            </t>
  </si>
  <si>
    <t xml:space="preserve">ES0138047032</t>
  </si>
  <si>
    <t xml:space="preserve">FONDITEL RFMx.INTER.CLA.A          </t>
  </si>
  <si>
    <t xml:space="preserve">ES0133578031</t>
  </si>
  <si>
    <t xml:space="preserve">CARTERA OPTIM.PRUDEN.CL.B          </t>
  </si>
  <si>
    <t xml:space="preserve">ES0116831027</t>
  </si>
  <si>
    <t xml:space="preserve">GES.BOUTIQ./C2 ESTR.EQUI.          </t>
  </si>
  <si>
    <t xml:space="preserve">ES0164539001</t>
  </si>
  <si>
    <t xml:space="preserve">FC EQUILIBRIO CL.ESTANDAR          </t>
  </si>
  <si>
    <t xml:space="preserve">ES0114767009</t>
  </si>
  <si>
    <t xml:space="preserve">BMN CARTERA FLEXIBLE 20 (*)        </t>
  </si>
  <si>
    <t xml:space="preserve">ES0173447030</t>
  </si>
  <si>
    <t xml:space="preserve">CX MIXT INTERNACION.PLUS           </t>
  </si>
  <si>
    <t xml:space="preserve">ES0155827035</t>
  </si>
  <si>
    <t xml:space="preserve">CX MIXT INTERNACIONAL      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14768007</t>
  </si>
  <si>
    <t xml:space="preserve">BMN CARTERA FLEX.30 RTAS. (*)      </t>
  </si>
  <si>
    <t xml:space="preserve">ES0113444006</t>
  </si>
  <si>
    <t xml:space="preserve">SANT.PB CARTERA CONSERVA.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26547035</t>
  </si>
  <si>
    <t xml:space="preserve">CS DURACION FLEXIBLE CL.A          </t>
  </si>
  <si>
    <t xml:space="preserve">ES0155008032</t>
  </si>
  <si>
    <t xml:space="preserve">INVERSABADELL 10 BASE              </t>
  </si>
  <si>
    <t xml:space="preserve">ES0172273007</t>
  </si>
  <si>
    <t xml:space="preserve">QUALITY CART.CONSERV.BP            </t>
  </si>
  <si>
    <t xml:space="preserve">BBVA ASSET MANAGEMENT</t>
  </si>
  <si>
    <t xml:space="preserve">ES0138876000</t>
  </si>
  <si>
    <t xml:space="preserve">FONGRUM/RENTA FIJA MIXTA           </t>
  </si>
  <si>
    <t xml:space="preserve">ES0105235008</t>
  </si>
  <si>
    <t xml:space="preserve">GESIURIS MIXED CONSERVATI.         </t>
  </si>
  <si>
    <t xml:space="preserve">ES0125322000</t>
  </si>
  <si>
    <t xml:space="preserve">GES.MULTIPERFIL/MODERADO           </t>
  </si>
  <si>
    <t xml:space="preserve">ES0114207030</t>
  </si>
  <si>
    <t xml:space="preserve">BBVA MULTIACTIVO CONSERV.          </t>
  </si>
  <si>
    <t xml:space="preserve">ES0162947032</t>
  </si>
  <si>
    <t xml:space="preserve">ABANTE RENTA FIJA                  </t>
  </si>
  <si>
    <t xml:space="preserve">ES0137607000</t>
  </si>
  <si>
    <t xml:space="preserve">FC CARTERA RENTA ACTIVA            </t>
  </si>
  <si>
    <t xml:space="preserve">ES0184984039</t>
  </si>
  <si>
    <t xml:space="preserve">INVERSABADELL 10(F/A)              </t>
  </si>
  <si>
    <t xml:space="preserve">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77124007</t>
  </si>
  <si>
    <t xml:space="preserve">INVERSABADELL 25 PLUS              </t>
  </si>
  <si>
    <t xml:space="preserve">ES0137656015</t>
  </si>
  <si>
    <t xml:space="preserve">FC ESTRATEG.FLEXIB.PLATIN.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55008024</t>
  </si>
  <si>
    <t xml:space="preserve">INVERSABADELL 10 PREMIER 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155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5951</v>
      </c>
      <c r="F4" s="16" t="n">
        <v>1.52</v>
      </c>
      <c r="G4" s="16" t="n">
        <v>8.64</v>
      </c>
      <c r="H4" s="17" t="n">
        <v>16.83</v>
      </c>
      <c r="I4" s="18" t="n">
        <v>1</v>
      </c>
      <c r="J4" s="17" t="n">
        <v>7.04</v>
      </c>
      <c r="K4" s="18" t="n">
        <v>10</v>
      </c>
      <c r="L4" s="17" t="n">
        <v>5.02</v>
      </c>
      <c r="M4" s="18" t="n">
        <v>6</v>
      </c>
      <c r="N4" s="17" t="n">
        <v>4.11</v>
      </c>
      <c r="O4" s="18" t="n">
        <v>4</v>
      </c>
      <c r="P4" s="17" t="n">
        <v>1.31</v>
      </c>
      <c r="Q4" s="18" t="n">
        <v>14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909</v>
      </c>
      <c r="W4" s="19" t="n">
        <v>2344</v>
      </c>
      <c r="X4" s="19" t="n">
        <v>12484</v>
      </c>
      <c r="Y4" s="19" t="n">
        <v>1084</v>
      </c>
      <c r="Z4" s="19" t="n">
        <v>3751</v>
      </c>
      <c r="AA4" s="19" t="n">
        <v>1260</v>
      </c>
      <c r="AB4" s="20" t="n">
        <v>8733</v>
      </c>
      <c r="AC4" s="20" t="n">
        <v>17074</v>
      </c>
      <c r="AD4" s="21" t="n">
        <v>9.62</v>
      </c>
      <c r="AE4" s="21" t="n">
        <v>125.71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385</v>
      </c>
      <c r="D5" s="14" t="s">
        <v>35</v>
      </c>
      <c r="E5" s="15" t="n">
        <v>9.5185</v>
      </c>
      <c r="F5" s="16" t="n">
        <v>0</v>
      </c>
      <c r="G5" s="16" t="n">
        <v>8.17</v>
      </c>
      <c r="H5" s="17" t="n">
        <v>12.72</v>
      </c>
      <c r="I5" s="18" t="n">
        <v>2</v>
      </c>
      <c r="J5" s="17" t="n">
        <v>9.95</v>
      </c>
      <c r="K5" s="18" t="n">
        <v>2</v>
      </c>
      <c r="L5" s="17" t="n">
        <v>4.8</v>
      </c>
      <c r="M5" s="18" t="n">
        <v>8</v>
      </c>
      <c r="N5" s="17" t="n">
        <v>2.36</v>
      </c>
      <c r="O5" s="18" t="n">
        <v>17</v>
      </c>
      <c r="P5" s="17" t="n">
        <v>-0.32</v>
      </c>
      <c r="Q5" s="18" t="n">
        <v>23</v>
      </c>
      <c r="R5" s="17" t="n">
        <v>1</v>
      </c>
      <c r="S5" s="18" t="n">
        <v>10</v>
      </c>
      <c r="T5" s="17" t="s">
        <v>30</v>
      </c>
      <c r="U5" s="18" t="s">
        <v>31</v>
      </c>
      <c r="V5" s="19" t="n">
        <v>93</v>
      </c>
      <c r="W5" s="19"/>
      <c r="X5" s="19"/>
      <c r="Y5" s="19"/>
      <c r="Z5" s="19" t="n">
        <v>1384</v>
      </c>
      <c r="AA5" s="19"/>
      <c r="AB5" s="20" t="n">
        <v>-1384</v>
      </c>
      <c r="AC5" s="20" t="n">
        <v>1645</v>
      </c>
      <c r="AD5" s="21"/>
      <c r="AE5" s="21" t="n">
        <v>27.92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2481</v>
      </c>
      <c r="D6" s="14" t="s">
        <v>39</v>
      </c>
      <c r="E6" s="15" t="n">
        <v>14.448</v>
      </c>
      <c r="F6" s="16" t="n">
        <v>0.62</v>
      </c>
      <c r="G6" s="16" t="n">
        <v>6.61</v>
      </c>
      <c r="H6" s="17" t="n">
        <v>9.36</v>
      </c>
      <c r="I6" s="18" t="n">
        <v>4</v>
      </c>
      <c r="J6" s="17" t="n">
        <v>7.61</v>
      </c>
      <c r="K6" s="18" t="n">
        <v>7</v>
      </c>
      <c r="L6" s="17" t="n">
        <v>5.58</v>
      </c>
      <c r="M6" s="18" t="n">
        <v>4</v>
      </c>
      <c r="N6" s="17" t="n">
        <v>2.22</v>
      </c>
      <c r="O6" s="18" t="n">
        <v>18</v>
      </c>
      <c r="P6" s="17" t="s">
        <v>30</v>
      </c>
      <c r="Q6" s="18" t="s">
        <v>31</v>
      </c>
      <c r="R6" s="17" t="s">
        <v>30</v>
      </c>
      <c r="S6" s="18" t="s">
        <v>31</v>
      </c>
      <c r="T6" s="17" t="s">
        <v>30</v>
      </c>
      <c r="U6" s="18" t="s">
        <v>31</v>
      </c>
      <c r="V6" s="19" t="n">
        <v>106</v>
      </c>
      <c r="W6" s="19" t="n">
        <v>40</v>
      </c>
      <c r="X6" s="19" t="n">
        <v>113</v>
      </c>
      <c r="Y6" s="19"/>
      <c r="Z6" s="19"/>
      <c r="AA6" s="19" t="n">
        <v>40</v>
      </c>
      <c r="AB6" s="20" t="n">
        <v>113</v>
      </c>
      <c r="AC6" s="20" t="n">
        <v>3970</v>
      </c>
      <c r="AD6" s="21" t="n">
        <v>1.64</v>
      </c>
      <c r="AE6" s="21" t="n">
        <v>9.81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171</v>
      </c>
      <c r="D7" s="14" t="s">
        <v>43</v>
      </c>
      <c r="E7" s="15" t="n">
        <v>22.052</v>
      </c>
      <c r="F7" s="16" t="n">
        <v>0.38</v>
      </c>
      <c r="G7" s="16" t="n">
        <v>6.34</v>
      </c>
      <c r="H7" s="17" t="n">
        <v>10.03</v>
      </c>
      <c r="I7" s="18" t="n">
        <v>3</v>
      </c>
      <c r="J7" s="17" t="n">
        <v>6.29</v>
      </c>
      <c r="K7" s="18" t="n">
        <v>17</v>
      </c>
      <c r="L7" s="17" t="n">
        <v>4.39</v>
      </c>
      <c r="M7" s="18" t="n">
        <v>12</v>
      </c>
      <c r="N7" s="17" t="n">
        <v>3.19</v>
      </c>
      <c r="O7" s="18" t="n">
        <v>7</v>
      </c>
      <c r="P7" s="17" t="n">
        <v>3.23</v>
      </c>
      <c r="Q7" s="18" t="n">
        <v>3</v>
      </c>
      <c r="R7" s="17" t="n">
        <v>3.76</v>
      </c>
      <c r="S7" s="18" t="n">
        <v>2</v>
      </c>
      <c r="T7" s="17" t="n">
        <v>4.72</v>
      </c>
      <c r="U7" s="18" t="n">
        <v>2</v>
      </c>
      <c r="V7" s="19" t="n">
        <v>30036</v>
      </c>
      <c r="W7" s="19" t="n">
        <v>45385</v>
      </c>
      <c r="X7" s="19" t="n">
        <v>173887</v>
      </c>
      <c r="Y7" s="19" t="n">
        <v>5326</v>
      </c>
      <c r="Z7" s="19" t="n">
        <v>41994</v>
      </c>
      <c r="AA7" s="19" t="n">
        <v>40059</v>
      </c>
      <c r="AB7" s="20" t="n">
        <v>131893</v>
      </c>
      <c r="AC7" s="20" t="n">
        <v>362505</v>
      </c>
      <c r="AD7" s="21" t="n">
        <v>12.95</v>
      </c>
      <c r="AE7" s="21" t="n">
        <v>67.54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6992</v>
      </c>
      <c r="D8" s="22" t="s">
        <v>47</v>
      </c>
      <c r="E8" s="23" t="n">
        <v>10.5389</v>
      </c>
      <c r="F8" s="24" t="n">
        <v>0.95</v>
      </c>
      <c r="G8" s="24" t="n">
        <v>6.16</v>
      </c>
      <c r="H8" s="25" t="n">
        <v>5.23</v>
      </c>
      <c r="I8" s="26" t="n">
        <v>31</v>
      </c>
      <c r="J8" s="25" t="s">
        <v>30</v>
      </c>
      <c r="K8" s="26" t="s">
        <v>31</v>
      </c>
      <c r="L8" s="25" t="s">
        <v>30</v>
      </c>
      <c r="M8" s="26" t="s">
        <v>31</v>
      </c>
      <c r="N8" s="25" t="s">
        <v>30</v>
      </c>
      <c r="O8" s="26" t="s">
        <v>31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48</v>
      </c>
      <c r="W8" s="27" t="n">
        <v>122</v>
      </c>
      <c r="X8" s="27" t="n">
        <v>977</v>
      </c>
      <c r="Y8" s="27"/>
      <c r="Z8" s="27" t="n">
        <v>168</v>
      </c>
      <c r="AA8" s="27" t="n">
        <v>122</v>
      </c>
      <c r="AB8" s="28" t="n">
        <v>809</v>
      </c>
      <c r="AC8" s="28" t="n">
        <v>2600</v>
      </c>
      <c r="AD8" s="29" t="n">
        <v>5.93</v>
      </c>
      <c r="AE8" s="29" t="n">
        <v>54.36</v>
      </c>
      <c r="AF8" s="22" t="s">
        <v>48</v>
      </c>
      <c r="AG8" s="0" t="s">
        <v>49</v>
      </c>
    </row>
    <row r="9" customFormat="false" ht="12.75" hidden="false" customHeight="false" outlineLevel="0" collapsed="false">
      <c r="A9" s="13" t="n">
        <v>6</v>
      </c>
      <c r="B9" s="13" t="s">
        <v>50</v>
      </c>
      <c r="C9" s="13" t="n">
        <v>1513</v>
      </c>
      <c r="D9" s="14" t="s">
        <v>51</v>
      </c>
      <c r="E9" s="15" t="n">
        <v>5.8108</v>
      </c>
      <c r="F9" s="16" t="n">
        <v>0.62</v>
      </c>
      <c r="G9" s="16" t="n">
        <v>5.95</v>
      </c>
      <c r="H9" s="17" t="n">
        <v>8.92</v>
      </c>
      <c r="I9" s="18" t="n">
        <v>5</v>
      </c>
      <c r="J9" s="17" t="n">
        <v>7.2</v>
      </c>
      <c r="K9" s="18" t="n">
        <v>9</v>
      </c>
      <c r="L9" s="17" t="n">
        <v>5.61</v>
      </c>
      <c r="M9" s="18" t="n">
        <v>3</v>
      </c>
      <c r="N9" s="17" t="n">
        <v>2.63</v>
      </c>
      <c r="O9" s="18" t="n">
        <v>15</v>
      </c>
      <c r="P9" s="17" t="n">
        <v>0.64</v>
      </c>
      <c r="Q9" s="18" t="n">
        <v>20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01</v>
      </c>
      <c r="W9" s="19"/>
      <c r="X9" s="19"/>
      <c r="Y9" s="19"/>
      <c r="Z9" s="19" t="n">
        <v>276</v>
      </c>
      <c r="AA9" s="19"/>
      <c r="AB9" s="20" t="n">
        <v>-276</v>
      </c>
      <c r="AC9" s="20" t="n">
        <v>9606</v>
      </c>
      <c r="AD9" s="21" t="n">
        <v>0.62</v>
      </c>
      <c r="AE9" s="21" t="n">
        <v>2.96</v>
      </c>
      <c r="AF9" s="14" t="s">
        <v>40</v>
      </c>
      <c r="AG9" s="0" t="s">
        <v>41</v>
      </c>
    </row>
    <row r="10" customFormat="false" ht="12.75" hidden="false" customHeight="false" outlineLevel="0" collapsed="false">
      <c r="A10" s="13" t="n">
        <v>7</v>
      </c>
      <c r="B10" s="13" t="s">
        <v>52</v>
      </c>
      <c r="C10" s="13" t="n">
        <v>6407</v>
      </c>
      <c r="D10" s="14" t="s">
        <v>53</v>
      </c>
      <c r="E10" s="15" t="n">
        <v>129.7577</v>
      </c>
      <c r="F10" s="16" t="n">
        <v>0.46</v>
      </c>
      <c r="G10" s="16" t="n">
        <v>5.69</v>
      </c>
      <c r="H10" s="17" t="s">
        <v>30</v>
      </c>
      <c r="I10" s="18" t="s">
        <v>31</v>
      </c>
      <c r="J10" s="17" t="s">
        <v>30</v>
      </c>
      <c r="K10" s="18" t="s">
        <v>31</v>
      </c>
      <c r="L10" s="17" t="s">
        <v>30</v>
      </c>
      <c r="M10" s="18" t="s">
        <v>31</v>
      </c>
      <c r="N10" s="17" t="s">
        <v>30</v>
      </c>
      <c r="O10" s="18" t="s">
        <v>31</v>
      </c>
      <c r="P10" s="17" t="s">
        <v>30</v>
      </c>
      <c r="Q10" s="18" t="s">
        <v>31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341</v>
      </c>
      <c r="W10" s="19" t="n">
        <v>53374</v>
      </c>
      <c r="X10" s="19" t="n">
        <v>54575</v>
      </c>
      <c r="Y10" s="19" t="n">
        <v>331</v>
      </c>
      <c r="Z10" s="19" t="n">
        <v>331</v>
      </c>
      <c r="AA10" s="19" t="n">
        <v>53043</v>
      </c>
      <c r="AB10" s="20" t="n">
        <v>54244</v>
      </c>
      <c r="AC10" s="20" t="n">
        <v>54233</v>
      </c>
      <c r="AD10" s="21" t="n">
        <v>4449.5</v>
      </c>
      <c r="AE10" s="21" t="n">
        <v>542.32</v>
      </c>
      <c r="AF10" s="14" t="s">
        <v>54</v>
      </c>
      <c r="AG10" s="0" t="s">
        <v>55</v>
      </c>
    </row>
    <row r="11" customFormat="false" ht="12.75" hidden="false" customHeight="false" outlineLevel="0" collapsed="false">
      <c r="A11" s="13" t="n">
        <v>8</v>
      </c>
      <c r="B11" s="13" t="s">
        <v>56</v>
      </c>
      <c r="C11" s="13" t="n">
        <v>2407</v>
      </c>
      <c r="D11" s="14" t="s">
        <v>57</v>
      </c>
      <c r="E11" s="15" t="n">
        <v>129.4475</v>
      </c>
      <c r="F11" s="16" t="n">
        <v>0.39</v>
      </c>
      <c r="G11" s="16" t="n">
        <v>5.48</v>
      </c>
      <c r="H11" s="17" t="n">
        <v>7.54</v>
      </c>
      <c r="I11" s="18" t="n">
        <v>9</v>
      </c>
      <c r="J11" s="17" t="n">
        <v>6.6</v>
      </c>
      <c r="K11" s="18" t="n">
        <v>13</v>
      </c>
      <c r="L11" s="17" t="n">
        <v>3.91</v>
      </c>
      <c r="M11" s="18" t="n">
        <v>17</v>
      </c>
      <c r="N11" s="17" t="n">
        <v>2</v>
      </c>
      <c r="O11" s="18" t="n">
        <v>21</v>
      </c>
      <c r="P11" s="17" t="s">
        <v>30</v>
      </c>
      <c r="Q11" s="18" t="s">
        <v>31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15507</v>
      </c>
      <c r="W11" s="19" t="n">
        <v>140227</v>
      </c>
      <c r="X11" s="19" t="n">
        <v>582957</v>
      </c>
      <c r="Y11" s="19" t="n">
        <v>19670</v>
      </c>
      <c r="Z11" s="19" t="n">
        <v>39217</v>
      </c>
      <c r="AA11" s="19" t="n">
        <v>120557</v>
      </c>
      <c r="AB11" s="20" t="n">
        <v>543740</v>
      </c>
      <c r="AC11" s="20" t="n">
        <v>687485</v>
      </c>
      <c r="AD11" s="21" t="n">
        <v>21.84</v>
      </c>
      <c r="AE11" s="21" t="n">
        <v>416.29</v>
      </c>
      <c r="AF11" s="14" t="s">
        <v>54</v>
      </c>
      <c r="AG11" s="0" t="s">
        <v>55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3941</v>
      </c>
      <c r="D12" s="14" t="s">
        <v>59</v>
      </c>
      <c r="E12" s="15" t="n">
        <v>12.4313</v>
      </c>
      <c r="F12" s="16" t="n">
        <v>0.6</v>
      </c>
      <c r="G12" s="16" t="n">
        <v>5.38</v>
      </c>
      <c r="H12" s="17" t="n">
        <v>6.55</v>
      </c>
      <c r="I12" s="18" t="n">
        <v>17</v>
      </c>
      <c r="J12" s="17" t="n">
        <v>6.77</v>
      </c>
      <c r="K12" s="18" t="n">
        <v>12</v>
      </c>
      <c r="L12" s="17" t="n">
        <v>4.35</v>
      </c>
      <c r="M12" s="18" t="n">
        <v>13</v>
      </c>
      <c r="N12" s="17" t="s">
        <v>30</v>
      </c>
      <c r="O12" s="18" t="s">
        <v>31</v>
      </c>
      <c r="P12" s="17" t="s">
        <v>30</v>
      </c>
      <c r="Q12" s="18" t="s">
        <v>3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643</v>
      </c>
      <c r="W12" s="19" t="n">
        <v>5015</v>
      </c>
      <c r="X12" s="19" t="n">
        <v>17478</v>
      </c>
      <c r="Y12" s="19" t="n">
        <v>545</v>
      </c>
      <c r="Z12" s="19" t="n">
        <v>4470</v>
      </c>
      <c r="AA12" s="19" t="n">
        <v>4470</v>
      </c>
      <c r="AB12" s="20" t="n">
        <v>13008</v>
      </c>
      <c r="AC12" s="20" t="n">
        <v>70570</v>
      </c>
      <c r="AD12" s="21" t="n">
        <v>7.41</v>
      </c>
      <c r="AE12" s="21" t="n">
        <v>29.46</v>
      </c>
      <c r="AF12" s="14" t="s">
        <v>60</v>
      </c>
      <c r="AG12" s="0" t="s">
        <v>61</v>
      </c>
    </row>
    <row r="13" customFormat="false" ht="12.75" hidden="false" customHeight="false" outlineLevel="0" collapsed="false">
      <c r="A13" s="13" t="n">
        <v>10</v>
      </c>
      <c r="B13" s="13" t="s">
        <v>62</v>
      </c>
      <c r="C13" s="13" t="n">
        <v>2101</v>
      </c>
      <c r="D13" s="22" t="s">
        <v>63</v>
      </c>
      <c r="E13" s="23" t="n">
        <v>8.8216</v>
      </c>
      <c r="F13" s="24" t="n">
        <v>-0.07</v>
      </c>
      <c r="G13" s="24" t="n">
        <v>5.29</v>
      </c>
      <c r="H13" s="25" t="n">
        <v>6.83</v>
      </c>
      <c r="I13" s="26" t="n">
        <v>15</v>
      </c>
      <c r="J13" s="25" t="n">
        <v>6.48</v>
      </c>
      <c r="K13" s="26" t="n">
        <v>15</v>
      </c>
      <c r="L13" s="25" t="n">
        <v>4.35</v>
      </c>
      <c r="M13" s="26" t="n">
        <v>14</v>
      </c>
      <c r="N13" s="25" t="n">
        <v>3.44</v>
      </c>
      <c r="O13" s="26" t="n">
        <v>6</v>
      </c>
      <c r="P13" s="25" t="n">
        <v>2.59</v>
      </c>
      <c r="Q13" s="26" t="n">
        <v>5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129</v>
      </c>
      <c r="W13" s="27" t="n">
        <v>88</v>
      </c>
      <c r="X13" s="27" t="n">
        <v>438</v>
      </c>
      <c r="Y13" s="27" t="n">
        <v>22</v>
      </c>
      <c r="Z13" s="27" t="n">
        <v>117</v>
      </c>
      <c r="AA13" s="27" t="n">
        <v>66</v>
      </c>
      <c r="AB13" s="28" t="n">
        <v>321</v>
      </c>
      <c r="AC13" s="28" t="n">
        <v>4690</v>
      </c>
      <c r="AD13" s="29" t="n">
        <v>1.36</v>
      </c>
      <c r="AE13" s="29" t="n">
        <v>13.11</v>
      </c>
      <c r="AF13" s="22" t="s">
        <v>64</v>
      </c>
      <c r="AG13" s="0" t="s">
        <v>65</v>
      </c>
    </row>
    <row r="14" customFormat="false" ht="12.75" hidden="false" customHeight="false" outlineLevel="0" collapsed="false">
      <c r="A14" s="13" t="n">
        <v>11</v>
      </c>
      <c r="B14" s="13" t="s">
        <v>66</v>
      </c>
      <c r="C14" s="13" t="n">
        <v>1664</v>
      </c>
      <c r="D14" s="14" t="s">
        <v>67</v>
      </c>
      <c r="E14" s="15" t="n">
        <v>66.6684</v>
      </c>
      <c r="F14" s="16" t="n">
        <v>-1.12</v>
      </c>
      <c r="G14" s="16" t="n">
        <v>5.25</v>
      </c>
      <c r="H14" s="17" t="n">
        <v>0.81</v>
      </c>
      <c r="I14" s="18" t="n">
        <v>58</v>
      </c>
      <c r="J14" s="17" t="n">
        <v>8.88</v>
      </c>
      <c r="K14" s="18" t="n">
        <v>4</v>
      </c>
      <c r="L14" s="17" t="s">
        <v>30</v>
      </c>
      <c r="M14" s="18" t="s">
        <v>31</v>
      </c>
      <c r="N14" s="17" t="n">
        <v>1.14</v>
      </c>
      <c r="O14" s="18" t="n">
        <v>30</v>
      </c>
      <c r="P14" s="17" t="n">
        <v>0.48</v>
      </c>
      <c r="Q14" s="18" t="n">
        <v>21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04</v>
      </c>
      <c r="W14" s="19"/>
      <c r="X14" s="19"/>
      <c r="Y14" s="19" t="n">
        <v>1</v>
      </c>
      <c r="Z14" s="19" t="n">
        <v>39</v>
      </c>
      <c r="AA14" s="19" t="n">
        <v>-1</v>
      </c>
      <c r="AB14" s="20" t="n">
        <v>-39</v>
      </c>
      <c r="AC14" s="20" t="n">
        <v>3730</v>
      </c>
      <c r="AD14" s="21" t="n">
        <v>-1.14</v>
      </c>
      <c r="AE14" s="21" t="n">
        <v>4.14</v>
      </c>
      <c r="AF14" s="14" t="s">
        <v>68</v>
      </c>
      <c r="AG14" s="0" t="s">
        <v>69</v>
      </c>
    </row>
    <row r="15" customFormat="false" ht="12.75" hidden="false" customHeight="false" outlineLevel="0" collapsed="false">
      <c r="A15" s="13" t="n">
        <v>12</v>
      </c>
      <c r="B15" s="13" t="s">
        <v>70</v>
      </c>
      <c r="C15" s="13" t="n">
        <v>1514</v>
      </c>
      <c r="D15" s="14" t="s">
        <v>71</v>
      </c>
      <c r="E15" s="15" t="n">
        <v>5.6405</v>
      </c>
      <c r="F15" s="16" t="n">
        <v>0.43</v>
      </c>
      <c r="G15" s="16" t="n">
        <v>5.23</v>
      </c>
      <c r="H15" s="17" t="n">
        <v>7.31</v>
      </c>
      <c r="I15" s="18" t="n">
        <v>10</v>
      </c>
      <c r="J15" s="17" t="n">
        <v>5.15</v>
      </c>
      <c r="K15" s="18" t="n">
        <v>33</v>
      </c>
      <c r="L15" s="17" t="n">
        <v>3.82</v>
      </c>
      <c r="M15" s="18" t="n">
        <v>18</v>
      </c>
      <c r="N15" s="17" t="n">
        <v>-1.07</v>
      </c>
      <c r="O15" s="18" t="n">
        <v>36</v>
      </c>
      <c r="P15" s="17" t="n">
        <v>-4.4</v>
      </c>
      <c r="Q15" s="18" t="n">
        <v>25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143</v>
      </c>
      <c r="W15" s="19"/>
      <c r="X15" s="19"/>
      <c r="Y15" s="19"/>
      <c r="Z15" s="19" t="n">
        <v>3</v>
      </c>
      <c r="AA15" s="19"/>
      <c r="AB15" s="20" t="n">
        <v>-3</v>
      </c>
      <c r="AC15" s="20" t="n">
        <v>15964</v>
      </c>
      <c r="AD15" s="21" t="n">
        <v>0.43</v>
      </c>
      <c r="AE15" s="21" t="n">
        <v>5.21</v>
      </c>
      <c r="AF15" s="14" t="s">
        <v>40</v>
      </c>
      <c r="AG15" s="0" t="s">
        <v>41</v>
      </c>
    </row>
    <row r="16" customFormat="false" ht="12.75" hidden="false" customHeight="false" outlineLevel="0" collapsed="false">
      <c r="A16" s="13" t="n">
        <v>13</v>
      </c>
      <c r="B16" s="13" t="s">
        <v>72</v>
      </c>
      <c r="C16" s="13" t="n">
        <v>4474</v>
      </c>
      <c r="D16" s="14" t="s">
        <v>73</v>
      </c>
      <c r="E16" s="15" t="n">
        <v>6.6215</v>
      </c>
      <c r="F16" s="16" t="n">
        <v>0.76</v>
      </c>
      <c r="G16" s="16" t="n">
        <v>5.21</v>
      </c>
      <c r="H16" s="17" t="n">
        <v>7.92</v>
      </c>
      <c r="I16" s="18" t="n">
        <v>8</v>
      </c>
      <c r="J16" s="17" t="n">
        <v>9.86</v>
      </c>
      <c r="K16" s="18" t="n">
        <v>3</v>
      </c>
      <c r="L16" s="17" t="s">
        <v>30</v>
      </c>
      <c r="M16" s="18" t="s">
        <v>31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52</v>
      </c>
      <c r="W16" s="19"/>
      <c r="X16" s="19"/>
      <c r="Y16" s="19"/>
      <c r="Z16" s="19"/>
      <c r="AA16" s="19"/>
      <c r="AB16" s="20"/>
      <c r="AC16" s="20" t="n">
        <v>17456</v>
      </c>
      <c r="AD16" s="21" t="n">
        <v>-1.77</v>
      </c>
      <c r="AE16" s="21" t="n">
        <v>19.3</v>
      </c>
      <c r="AF16" s="14" t="s">
        <v>74</v>
      </c>
      <c r="AG16" s="0" t="s">
        <v>74</v>
      </c>
    </row>
    <row r="17" customFormat="false" ht="12.75" hidden="false" customHeight="false" outlineLevel="0" collapsed="false">
      <c r="A17" s="13" t="n">
        <v>14</v>
      </c>
      <c r="B17" s="13" t="s">
        <v>75</v>
      </c>
      <c r="C17" s="13" t="n">
        <v>555</v>
      </c>
      <c r="D17" s="14" t="s">
        <v>76</v>
      </c>
      <c r="E17" s="15" t="n">
        <v>11.4264</v>
      </c>
      <c r="F17" s="16" t="n">
        <v>0.42</v>
      </c>
      <c r="G17" s="16" t="n">
        <v>4.97</v>
      </c>
      <c r="H17" s="17" t="n">
        <v>6.73</v>
      </c>
      <c r="I17" s="18" t="n">
        <v>16</v>
      </c>
      <c r="J17" s="17" t="n">
        <v>5.84</v>
      </c>
      <c r="K17" s="18" t="n">
        <v>23</v>
      </c>
      <c r="L17" s="17" t="n">
        <v>2.84</v>
      </c>
      <c r="M17" s="18" t="n">
        <v>27</v>
      </c>
      <c r="N17" s="17" t="n">
        <v>2.15</v>
      </c>
      <c r="O17" s="18" t="n">
        <v>19</v>
      </c>
      <c r="P17" s="17" t="n">
        <v>1.85</v>
      </c>
      <c r="Q17" s="18" t="n">
        <v>10</v>
      </c>
      <c r="R17" s="17" t="n">
        <v>3.08</v>
      </c>
      <c r="S17" s="18" t="n">
        <v>4</v>
      </c>
      <c r="T17" s="17" t="s">
        <v>30</v>
      </c>
      <c r="U17" s="18" t="s">
        <v>31</v>
      </c>
      <c r="V17" s="19" t="n">
        <v>834</v>
      </c>
      <c r="W17" s="19" t="n">
        <v>8659</v>
      </c>
      <c r="X17" s="19" t="n">
        <v>28625</v>
      </c>
      <c r="Y17" s="19" t="n">
        <v>3287</v>
      </c>
      <c r="Z17" s="19" t="n">
        <v>6086</v>
      </c>
      <c r="AA17" s="19" t="n">
        <v>5372</v>
      </c>
      <c r="AB17" s="20" t="n">
        <v>22539</v>
      </c>
      <c r="AC17" s="20" t="n">
        <v>64030</v>
      </c>
      <c r="AD17" s="21" t="n">
        <v>9.65</v>
      </c>
      <c r="AE17" s="21" t="n">
        <v>62.71</v>
      </c>
      <c r="AF17" s="14" t="s">
        <v>40</v>
      </c>
      <c r="AG17" s="0" t="s">
        <v>41</v>
      </c>
    </row>
    <row r="18" customFormat="false" ht="12.75" hidden="false" customHeight="false" outlineLevel="0" collapsed="false">
      <c r="A18" s="13" t="n">
        <v>15</v>
      </c>
      <c r="B18" s="13" t="s">
        <v>77</v>
      </c>
      <c r="C18" s="13" t="n">
        <v>7994</v>
      </c>
      <c r="D18" s="22" t="s">
        <v>78</v>
      </c>
      <c r="E18" s="23" t="n">
        <v>13.562</v>
      </c>
      <c r="F18" s="24" t="n">
        <v>0.94</v>
      </c>
      <c r="G18" s="24" t="n">
        <v>4.84</v>
      </c>
      <c r="H18" s="25" t="n">
        <v>-3.42</v>
      </c>
      <c r="I18" s="26" t="n">
        <v>65</v>
      </c>
      <c r="J18" s="25" t="s">
        <v>30</v>
      </c>
      <c r="K18" s="26" t="s">
        <v>31</v>
      </c>
      <c r="L18" s="25" t="s">
        <v>30</v>
      </c>
      <c r="M18" s="26" t="s">
        <v>31</v>
      </c>
      <c r="N18" s="25" t="s">
        <v>30</v>
      </c>
      <c r="O18" s="26" t="s">
        <v>31</v>
      </c>
      <c r="P18" s="25" t="s">
        <v>30</v>
      </c>
      <c r="Q18" s="26" t="s">
        <v>31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109</v>
      </c>
      <c r="W18" s="27" t="n">
        <v>96</v>
      </c>
      <c r="X18" s="27" t="n">
        <v>322</v>
      </c>
      <c r="Y18" s="27" t="n">
        <v>69</v>
      </c>
      <c r="Z18" s="27" t="n">
        <v>424</v>
      </c>
      <c r="AA18" s="27" t="n">
        <v>27</v>
      </c>
      <c r="AB18" s="28" t="n">
        <v>-102</v>
      </c>
      <c r="AC18" s="28" t="n">
        <v>2855</v>
      </c>
      <c r="AD18" s="29" t="n">
        <v>1.9</v>
      </c>
      <c r="AE18" s="29" t="n">
        <v>0.92</v>
      </c>
      <c r="AF18" s="22" t="s">
        <v>79</v>
      </c>
      <c r="AG18" s="0" t="s">
        <v>80</v>
      </c>
    </row>
    <row r="19" customFormat="false" ht="12.75" hidden="false" customHeight="false" outlineLevel="0" collapsed="false">
      <c r="A19" s="13" t="n">
        <v>16</v>
      </c>
      <c r="B19" s="13" t="s">
        <v>81</v>
      </c>
      <c r="C19" s="13" t="n">
        <v>9294</v>
      </c>
      <c r="D19" s="14" t="s">
        <v>82</v>
      </c>
      <c r="E19" s="15" t="n">
        <v>14.1033</v>
      </c>
      <c r="F19" s="16" t="n">
        <v>0.94</v>
      </c>
      <c r="G19" s="16" t="n">
        <v>4.84</v>
      </c>
      <c r="H19" s="17" t="n">
        <v>0.2</v>
      </c>
      <c r="I19" s="18" t="n">
        <v>61</v>
      </c>
      <c r="J19" s="17" t="n">
        <v>5.38</v>
      </c>
      <c r="K19" s="18" t="n">
        <v>30</v>
      </c>
      <c r="L19" s="17" t="s">
        <v>30</v>
      </c>
      <c r="M19" s="18" t="s">
        <v>31</v>
      </c>
      <c r="N19" s="17" t="s">
        <v>30</v>
      </c>
      <c r="O19" s="18" t="s">
        <v>31</v>
      </c>
      <c r="P19" s="17" t="s">
        <v>30</v>
      </c>
      <c r="Q19" s="18" t="s">
        <v>31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618</v>
      </c>
      <c r="W19" s="19" t="n">
        <v>185</v>
      </c>
      <c r="X19" s="19" t="n">
        <v>1116</v>
      </c>
      <c r="Y19" s="19" t="n">
        <v>353</v>
      </c>
      <c r="Z19" s="19" t="n">
        <v>1307</v>
      </c>
      <c r="AA19" s="19" t="n">
        <v>-168</v>
      </c>
      <c r="AB19" s="20" t="n">
        <v>-191</v>
      </c>
      <c r="AC19" s="20" t="n">
        <v>8888</v>
      </c>
      <c r="AD19" s="21" t="n">
        <v>-0.95</v>
      </c>
      <c r="AE19" s="21" t="n">
        <v>2.64</v>
      </c>
      <c r="AF19" s="14" t="s">
        <v>79</v>
      </c>
      <c r="AG19" s="0" t="s">
        <v>80</v>
      </c>
    </row>
    <row r="20" customFormat="false" ht="12.75" hidden="false" customHeight="false" outlineLevel="0" collapsed="false">
      <c r="A20" s="13" t="n">
        <v>17</v>
      </c>
      <c r="B20" s="13" t="s">
        <v>83</v>
      </c>
      <c r="C20" s="13" t="n">
        <v>3355</v>
      </c>
      <c r="D20" s="14" t="s">
        <v>84</v>
      </c>
      <c r="E20" s="15" t="n">
        <v>7.4848</v>
      </c>
      <c r="F20" s="16" t="n">
        <v>-0.04</v>
      </c>
      <c r="G20" s="16" t="n">
        <v>4.83</v>
      </c>
      <c r="H20" s="17" t="n">
        <v>5.3</v>
      </c>
      <c r="I20" s="18" t="n">
        <v>29</v>
      </c>
      <c r="J20" s="17" t="n">
        <v>5.22</v>
      </c>
      <c r="K20" s="18" t="n">
        <v>32</v>
      </c>
      <c r="L20" s="17" t="n">
        <v>3.22</v>
      </c>
      <c r="M20" s="18" t="n">
        <v>23</v>
      </c>
      <c r="N20" s="17" t="s">
        <v>30</v>
      </c>
      <c r="O20" s="18" t="s">
        <v>31</v>
      </c>
      <c r="P20" s="17" t="s">
        <v>30</v>
      </c>
      <c r="Q20" s="18" t="s">
        <v>31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3800</v>
      </c>
      <c r="W20" s="19"/>
      <c r="X20" s="19" t="n">
        <v>18950</v>
      </c>
      <c r="Y20" s="19"/>
      <c r="Z20" s="19" t="n">
        <v>2879</v>
      </c>
      <c r="AA20" s="19"/>
      <c r="AB20" s="20" t="n">
        <v>16071</v>
      </c>
      <c r="AC20" s="20" t="n">
        <v>144860</v>
      </c>
      <c r="AD20" s="21" t="n">
        <v>17.52</v>
      </c>
      <c r="AE20" s="21" t="n">
        <v>79.61</v>
      </c>
      <c r="AF20" s="14" t="s">
        <v>85</v>
      </c>
      <c r="AG20" s="0" t="s">
        <v>86</v>
      </c>
    </row>
    <row r="21" customFormat="false" ht="12.75" hidden="false" customHeight="false" outlineLevel="0" collapsed="false">
      <c r="A21" s="13" t="n">
        <v>18</v>
      </c>
      <c r="B21" s="13" t="s">
        <v>87</v>
      </c>
      <c r="C21" s="13" t="n">
        <v>1892</v>
      </c>
      <c r="D21" s="14" t="s">
        <v>88</v>
      </c>
      <c r="E21" s="15" t="n">
        <v>9.1056</v>
      </c>
      <c r="F21" s="16" t="n">
        <v>0.34</v>
      </c>
      <c r="G21" s="16" t="n">
        <v>4.79</v>
      </c>
      <c r="H21" s="17" t="n">
        <v>7.15</v>
      </c>
      <c r="I21" s="18" t="n">
        <v>12</v>
      </c>
      <c r="J21" s="17" t="n">
        <v>7.56</v>
      </c>
      <c r="K21" s="18" t="n">
        <v>8</v>
      </c>
      <c r="L21" s="17" t="n">
        <v>4.55</v>
      </c>
      <c r="M21" s="18" t="n">
        <v>10</v>
      </c>
      <c r="N21" s="17" t="n">
        <v>3.05</v>
      </c>
      <c r="O21" s="18" t="n">
        <v>9</v>
      </c>
      <c r="P21" s="17" t="n">
        <v>3.34</v>
      </c>
      <c r="Q21" s="18" t="n">
        <v>2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2713</v>
      </c>
      <c r="W21" s="19" t="n">
        <v>7555</v>
      </c>
      <c r="X21" s="19" t="n">
        <v>25393</v>
      </c>
      <c r="Y21" s="19" t="n">
        <v>1070</v>
      </c>
      <c r="Z21" s="19" t="n">
        <v>3183</v>
      </c>
      <c r="AA21" s="19" t="n">
        <v>6485</v>
      </c>
      <c r="AB21" s="20" t="n">
        <v>22210</v>
      </c>
      <c r="AC21" s="20" t="n">
        <v>52469</v>
      </c>
      <c r="AD21" s="21" t="n">
        <v>14.5</v>
      </c>
      <c r="AE21" s="21" t="n">
        <v>82.55</v>
      </c>
      <c r="AF21" s="14" t="s">
        <v>32</v>
      </c>
      <c r="AG21" s="0" t="s">
        <v>33</v>
      </c>
    </row>
    <row r="22" customFormat="false" ht="12.75" hidden="false" customHeight="false" outlineLevel="0" collapsed="false">
      <c r="A22" s="13" t="n">
        <v>19</v>
      </c>
      <c r="B22" s="13" t="s">
        <v>89</v>
      </c>
      <c r="C22" s="13" t="n">
        <v>2061</v>
      </c>
      <c r="D22" s="14" t="s">
        <v>90</v>
      </c>
      <c r="E22" s="15" t="n">
        <v>13.401</v>
      </c>
      <c r="F22" s="16" t="n">
        <v>0.44</v>
      </c>
      <c r="G22" s="16" t="n">
        <v>4.73</v>
      </c>
      <c r="H22" s="17" t="n">
        <v>7.02</v>
      </c>
      <c r="I22" s="18" t="n">
        <v>13</v>
      </c>
      <c r="J22" s="17" t="n">
        <v>6.22</v>
      </c>
      <c r="K22" s="18" t="n">
        <v>20</v>
      </c>
      <c r="L22" s="17" t="n">
        <v>4.81</v>
      </c>
      <c r="M22" s="18" t="n">
        <v>7</v>
      </c>
      <c r="N22" s="17" t="n">
        <v>2.88</v>
      </c>
      <c r="O22" s="18" t="n">
        <v>11</v>
      </c>
      <c r="P22" s="17" t="n">
        <v>2.02</v>
      </c>
      <c r="Q22" s="18" t="n">
        <v>9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126</v>
      </c>
      <c r="W22" s="19" t="n">
        <v>196</v>
      </c>
      <c r="X22" s="19" t="n">
        <v>196</v>
      </c>
      <c r="Y22" s="19"/>
      <c r="Z22" s="19" t="n">
        <v>185</v>
      </c>
      <c r="AA22" s="19" t="n">
        <v>196</v>
      </c>
      <c r="AB22" s="20" t="n">
        <v>11</v>
      </c>
      <c r="AC22" s="20" t="n">
        <v>8292</v>
      </c>
      <c r="AD22" s="21" t="n">
        <v>2.88</v>
      </c>
      <c r="AE22" s="21" t="n">
        <v>4.85</v>
      </c>
      <c r="AF22" s="14" t="s">
        <v>40</v>
      </c>
      <c r="AG22" s="0" t="s">
        <v>41</v>
      </c>
    </row>
    <row r="23" customFormat="false" ht="12.75" hidden="false" customHeight="false" outlineLevel="0" collapsed="false">
      <c r="A23" s="13" t="n">
        <v>20</v>
      </c>
      <c r="B23" s="13" t="s">
        <v>91</v>
      </c>
      <c r="C23" s="13" t="n">
        <v>1294</v>
      </c>
      <c r="D23" s="22" t="s">
        <v>92</v>
      </c>
      <c r="E23" s="23" t="n">
        <v>13.8108</v>
      </c>
      <c r="F23" s="24" t="n">
        <v>0.9</v>
      </c>
      <c r="G23" s="24" t="n">
        <v>4.67</v>
      </c>
      <c r="H23" s="25" t="n">
        <v>-0.21</v>
      </c>
      <c r="I23" s="26" t="n">
        <v>63</v>
      </c>
      <c r="J23" s="25" t="n">
        <v>4.94</v>
      </c>
      <c r="K23" s="26" t="n">
        <v>34</v>
      </c>
      <c r="L23" s="25" t="n">
        <v>3.17</v>
      </c>
      <c r="M23" s="26" t="n">
        <v>24</v>
      </c>
      <c r="N23" s="25" t="n">
        <v>8.75</v>
      </c>
      <c r="O23" s="26" t="n">
        <v>1</v>
      </c>
      <c r="P23" s="25" t="n">
        <v>6.2</v>
      </c>
      <c r="Q23" s="26" t="n">
        <v>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5202</v>
      </c>
      <c r="W23" s="27" t="n">
        <v>169</v>
      </c>
      <c r="X23" s="27" t="n">
        <v>1322</v>
      </c>
      <c r="Y23" s="27" t="n">
        <v>320</v>
      </c>
      <c r="Z23" s="27" t="n">
        <v>1895</v>
      </c>
      <c r="AA23" s="27" t="n">
        <v>-151</v>
      </c>
      <c r="AB23" s="28" t="n">
        <v>-573</v>
      </c>
      <c r="AC23" s="28" t="n">
        <v>13362</v>
      </c>
      <c r="AD23" s="29" t="n">
        <v>-0.23</v>
      </c>
      <c r="AE23" s="29" t="n">
        <v>0.18</v>
      </c>
      <c r="AF23" s="22" t="s">
        <v>79</v>
      </c>
      <c r="AG23" s="0" t="s">
        <v>80</v>
      </c>
    </row>
    <row r="24" customFormat="false" ht="12.75" hidden="false" customHeight="false" outlineLevel="0" collapsed="false">
      <c r="A24" s="13" t="n">
        <v>21</v>
      </c>
      <c r="B24" s="13" t="s">
        <v>93</v>
      </c>
      <c r="C24" s="13" t="n">
        <v>8994</v>
      </c>
      <c r="D24" s="14" t="s">
        <v>94</v>
      </c>
      <c r="E24" s="15" t="n">
        <v>13.5191</v>
      </c>
      <c r="F24" s="16" t="n">
        <v>0.9</v>
      </c>
      <c r="G24" s="16" t="n">
        <v>4.67</v>
      </c>
      <c r="H24" s="17" t="n">
        <v>-3.61</v>
      </c>
      <c r="I24" s="18" t="n">
        <v>66</v>
      </c>
      <c r="J24" s="17" t="s">
        <v>30</v>
      </c>
      <c r="K24" s="18" t="s">
        <v>31</v>
      </c>
      <c r="L24" s="17" t="s">
        <v>30</v>
      </c>
      <c r="M24" s="18" t="s">
        <v>31</v>
      </c>
      <c r="N24" s="17" t="s">
        <v>30</v>
      </c>
      <c r="O24" s="18" t="s">
        <v>31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81</v>
      </c>
      <c r="W24" s="19" t="n">
        <v>48</v>
      </c>
      <c r="X24" s="19" t="n">
        <v>320</v>
      </c>
      <c r="Y24" s="19" t="n">
        <v>116</v>
      </c>
      <c r="Z24" s="19" t="n">
        <v>377</v>
      </c>
      <c r="AA24" s="19" t="n">
        <v>-68</v>
      </c>
      <c r="AB24" s="20" t="n">
        <v>-57</v>
      </c>
      <c r="AC24" s="20" t="n">
        <v>2584</v>
      </c>
      <c r="AD24" s="21" t="n">
        <v>-1.68</v>
      </c>
      <c r="AE24" s="21" t="n">
        <v>2.41</v>
      </c>
      <c r="AF24" s="14" t="s">
        <v>79</v>
      </c>
      <c r="AG24" s="0" t="s">
        <v>80</v>
      </c>
    </row>
    <row r="25" customFormat="false" ht="12.75" hidden="false" customHeight="false" outlineLevel="0" collapsed="false">
      <c r="A25" s="13" t="n">
        <v>22</v>
      </c>
      <c r="B25" s="13" t="s">
        <v>95</v>
      </c>
      <c r="C25" s="13" t="n">
        <v>971</v>
      </c>
      <c r="D25" s="14" t="s">
        <v>96</v>
      </c>
      <c r="E25" s="15" t="n">
        <v>9.1963</v>
      </c>
      <c r="F25" s="16" t="n">
        <v>-0.05</v>
      </c>
      <c r="G25" s="16" t="n">
        <v>4.46</v>
      </c>
      <c r="H25" s="17" t="n">
        <v>5.72</v>
      </c>
      <c r="I25" s="18" t="n">
        <v>23</v>
      </c>
      <c r="J25" s="17" t="n">
        <v>5.93</v>
      </c>
      <c r="K25" s="18" t="n">
        <v>22</v>
      </c>
      <c r="L25" s="17" t="n">
        <v>3.94</v>
      </c>
      <c r="M25" s="18" t="n">
        <v>16</v>
      </c>
      <c r="N25" s="17" t="n">
        <v>3.17</v>
      </c>
      <c r="O25" s="18" t="n">
        <v>8</v>
      </c>
      <c r="P25" s="17" t="n">
        <v>1</v>
      </c>
      <c r="Q25" s="18" t="n">
        <v>17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115</v>
      </c>
      <c r="W25" s="19" t="n">
        <v>99</v>
      </c>
      <c r="X25" s="19" t="n">
        <v>142</v>
      </c>
      <c r="Y25" s="19" t="n">
        <v>9</v>
      </c>
      <c r="Z25" s="19" t="n">
        <v>38</v>
      </c>
      <c r="AA25" s="19" t="n">
        <v>90</v>
      </c>
      <c r="AB25" s="20" t="n">
        <v>104</v>
      </c>
      <c r="AC25" s="20" t="n">
        <v>5248</v>
      </c>
      <c r="AD25" s="21" t="n">
        <v>1.69</v>
      </c>
      <c r="AE25" s="21" t="n">
        <v>6.58</v>
      </c>
      <c r="AF25" s="14" t="s">
        <v>64</v>
      </c>
      <c r="AG25" s="0" t="s">
        <v>65</v>
      </c>
    </row>
    <row r="26" customFormat="false" ht="12.75" hidden="false" customHeight="false" outlineLevel="0" collapsed="false">
      <c r="A26" s="13" t="n">
        <v>23</v>
      </c>
      <c r="B26" s="13" t="s">
        <v>97</v>
      </c>
      <c r="C26" s="13" t="n">
        <v>7676</v>
      </c>
      <c r="D26" s="14" t="s">
        <v>98</v>
      </c>
      <c r="E26" s="15" t="n">
        <v>10.7155</v>
      </c>
      <c r="F26" s="16" t="n">
        <v>0.27</v>
      </c>
      <c r="G26" s="16" t="n">
        <v>4.46</v>
      </c>
      <c r="H26" s="17" t="n">
        <v>5.39</v>
      </c>
      <c r="I26" s="18" t="n">
        <v>28</v>
      </c>
      <c r="J26" s="17" t="s">
        <v>30</v>
      </c>
      <c r="K26" s="18" t="s">
        <v>31</v>
      </c>
      <c r="L26" s="17" t="s">
        <v>30</v>
      </c>
      <c r="M26" s="18" t="s">
        <v>31</v>
      </c>
      <c r="N26" s="17" t="s">
        <v>30</v>
      </c>
      <c r="O26" s="18" t="s">
        <v>31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370</v>
      </c>
      <c r="W26" s="19" t="n">
        <v>6607</v>
      </c>
      <c r="X26" s="19" t="n">
        <v>11961</v>
      </c>
      <c r="Y26" s="19" t="n">
        <v>570</v>
      </c>
      <c r="Z26" s="19" t="n">
        <v>807</v>
      </c>
      <c r="AA26" s="19" t="n">
        <v>6037</v>
      </c>
      <c r="AB26" s="20" t="n">
        <v>11154</v>
      </c>
      <c r="AC26" s="20" t="n">
        <v>16442</v>
      </c>
      <c r="AD26" s="21" t="n">
        <v>58.66</v>
      </c>
      <c r="AE26" s="21" t="n">
        <v>225.15</v>
      </c>
      <c r="AF26" s="14" t="s">
        <v>99</v>
      </c>
      <c r="AG26" s="0" t="s">
        <v>99</v>
      </c>
    </row>
    <row r="27" customFormat="false" ht="12.75" hidden="false" customHeight="false" outlineLevel="0" collapsed="false">
      <c r="A27" s="13" t="n">
        <v>24</v>
      </c>
      <c r="B27" s="13" t="s">
        <v>100</v>
      </c>
      <c r="C27" s="13" t="n">
        <v>4761</v>
      </c>
      <c r="D27" s="14" t="s">
        <v>101</v>
      </c>
      <c r="E27" s="15" t="n">
        <v>10.4153</v>
      </c>
      <c r="F27" s="16" t="n">
        <v>-0.03</v>
      </c>
      <c r="G27" s="16" t="n">
        <v>4.4</v>
      </c>
      <c r="H27" s="17" t="s">
        <v>30</v>
      </c>
      <c r="I27" s="18" t="s">
        <v>31</v>
      </c>
      <c r="J27" s="17" t="s">
        <v>30</v>
      </c>
      <c r="K27" s="18" t="s">
        <v>31</v>
      </c>
      <c r="L27" s="17" t="s">
        <v>30</v>
      </c>
      <c r="M27" s="18" t="s">
        <v>31</v>
      </c>
      <c r="N27" s="17" t="s">
        <v>30</v>
      </c>
      <c r="O27" s="18" t="s">
        <v>31</v>
      </c>
      <c r="P27" s="17" t="s">
        <v>30</v>
      </c>
      <c r="Q27" s="18" t="s">
        <v>31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306</v>
      </c>
      <c r="W27" s="19"/>
      <c r="X27" s="19" t="n">
        <v>6484</v>
      </c>
      <c r="Y27" s="19"/>
      <c r="Z27" s="19" t="n">
        <v>2688</v>
      </c>
      <c r="AA27" s="19"/>
      <c r="AB27" s="20" t="n">
        <v>3796</v>
      </c>
      <c r="AC27" s="20" t="n">
        <v>31135</v>
      </c>
      <c r="AD27" s="21" t="n">
        <v>-0.03</v>
      </c>
      <c r="AE27" s="21" t="n">
        <v>10.5</v>
      </c>
      <c r="AF27" s="14" t="s">
        <v>85</v>
      </c>
      <c r="AG27" s="0" t="s">
        <v>86</v>
      </c>
    </row>
    <row r="28" customFormat="false" ht="12.75" hidden="false" customHeight="false" outlineLevel="0" collapsed="false">
      <c r="A28" s="13" t="n">
        <v>25</v>
      </c>
      <c r="B28" s="13" t="s">
        <v>102</v>
      </c>
      <c r="C28" s="13" t="n">
        <v>1385</v>
      </c>
      <c r="D28" s="22" t="s">
        <v>103</v>
      </c>
      <c r="E28" s="23" t="n">
        <v>9.4663</v>
      </c>
      <c r="F28" s="24" t="n">
        <v>0.22</v>
      </c>
      <c r="G28" s="24" t="n">
        <v>4.27</v>
      </c>
      <c r="H28" s="25" t="n">
        <v>8.56</v>
      </c>
      <c r="I28" s="26" t="n">
        <v>6</v>
      </c>
      <c r="J28" s="25" t="n">
        <v>12.03</v>
      </c>
      <c r="K28" s="26" t="n">
        <v>1</v>
      </c>
      <c r="L28" s="25" t="n">
        <v>8.19</v>
      </c>
      <c r="M28" s="26" t="n">
        <v>1</v>
      </c>
      <c r="N28" s="25" t="n">
        <v>6.12</v>
      </c>
      <c r="O28" s="26" t="n">
        <v>2</v>
      </c>
      <c r="P28" s="25" t="n">
        <v>2.28</v>
      </c>
      <c r="Q28" s="26" t="n">
        <v>6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778</v>
      </c>
      <c r="W28" s="27" t="n">
        <v>561</v>
      </c>
      <c r="X28" s="27" t="n">
        <v>45398</v>
      </c>
      <c r="Y28" s="27" t="n">
        <v>834</v>
      </c>
      <c r="Z28" s="27" t="n">
        <v>7570</v>
      </c>
      <c r="AA28" s="27" t="n">
        <v>-273</v>
      </c>
      <c r="AB28" s="28" t="n">
        <v>37828</v>
      </c>
      <c r="AC28" s="28" t="n">
        <v>100469</v>
      </c>
      <c r="AD28" s="29" t="n">
        <v>-0.06</v>
      </c>
      <c r="AE28" s="29" t="n">
        <v>68.87</v>
      </c>
      <c r="AF28" s="22" t="s">
        <v>104</v>
      </c>
      <c r="AG28" s="0" t="s">
        <v>105</v>
      </c>
    </row>
    <row r="29" customFormat="false" ht="12.75" hidden="false" customHeight="false" outlineLevel="0" collapsed="false">
      <c r="A29" s="13" t="n">
        <v>26</v>
      </c>
      <c r="B29" s="13" t="s">
        <v>106</v>
      </c>
      <c r="C29" s="13" t="n">
        <v>788</v>
      </c>
      <c r="D29" s="14" t="s">
        <v>107</v>
      </c>
      <c r="E29" s="15" t="n">
        <v>891.4489</v>
      </c>
      <c r="F29" s="16" t="n">
        <v>-0.01</v>
      </c>
      <c r="G29" s="16" t="n">
        <v>4.23</v>
      </c>
      <c r="H29" s="17" t="n">
        <v>6.93</v>
      </c>
      <c r="I29" s="18" t="n">
        <v>14</v>
      </c>
      <c r="J29" s="17" t="n">
        <v>5.46</v>
      </c>
      <c r="K29" s="18" t="n">
        <v>28</v>
      </c>
      <c r="L29" s="17" t="n">
        <v>4.12</v>
      </c>
      <c r="M29" s="18" t="n">
        <v>15</v>
      </c>
      <c r="N29" s="17" t="n">
        <v>2.59</v>
      </c>
      <c r="O29" s="18" t="n">
        <v>16</v>
      </c>
      <c r="P29" s="17" t="n">
        <v>1.65</v>
      </c>
      <c r="Q29" s="18" t="n">
        <v>13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2500</v>
      </c>
      <c r="W29" s="19" t="n">
        <v>12882</v>
      </c>
      <c r="X29" s="19" t="n">
        <v>60147</v>
      </c>
      <c r="Y29" s="19" t="n">
        <v>1780</v>
      </c>
      <c r="Z29" s="19" t="n">
        <v>5310</v>
      </c>
      <c r="AA29" s="19" t="n">
        <v>11102</v>
      </c>
      <c r="AB29" s="20" t="n">
        <v>54837</v>
      </c>
      <c r="AC29" s="20" t="n">
        <v>68408</v>
      </c>
      <c r="AD29" s="21" t="n">
        <v>19.37</v>
      </c>
      <c r="AE29" s="21" t="n">
        <v>421.57</v>
      </c>
      <c r="AF29" s="14" t="s">
        <v>108</v>
      </c>
      <c r="AG29" s="0" t="s">
        <v>109</v>
      </c>
    </row>
    <row r="30" customFormat="false" ht="12.75" hidden="false" customHeight="false" outlineLevel="0" collapsed="false">
      <c r="A30" s="13" t="n">
        <v>27</v>
      </c>
      <c r="B30" s="13" t="s">
        <v>110</v>
      </c>
      <c r="C30" s="13" t="n">
        <v>3806</v>
      </c>
      <c r="D30" s="14" t="s">
        <v>111</v>
      </c>
      <c r="E30" s="15" t="n">
        <v>6.4225</v>
      </c>
      <c r="F30" s="16" t="n">
        <v>0.72</v>
      </c>
      <c r="G30" s="16" t="n">
        <v>4.21</v>
      </c>
      <c r="H30" s="17" t="n">
        <v>3.89</v>
      </c>
      <c r="I30" s="18" t="n">
        <v>38</v>
      </c>
      <c r="J30" s="17" t="n">
        <v>3.14</v>
      </c>
      <c r="K30" s="18" t="n">
        <v>45</v>
      </c>
      <c r="L30" s="17" t="n">
        <v>1.75</v>
      </c>
      <c r="M30" s="18" t="n">
        <v>40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142</v>
      </c>
      <c r="W30" s="19"/>
      <c r="X30" s="19"/>
      <c r="Y30" s="19"/>
      <c r="Z30" s="19" t="n">
        <v>1229</v>
      </c>
      <c r="AA30" s="19"/>
      <c r="AB30" s="20" t="n">
        <v>-1229</v>
      </c>
      <c r="AC30" s="20" t="n">
        <v>1185</v>
      </c>
      <c r="AD30" s="21" t="n">
        <v>0.72</v>
      </c>
      <c r="AE30" s="21" t="n">
        <v>-49.12</v>
      </c>
      <c r="AF30" s="14" t="s">
        <v>36</v>
      </c>
      <c r="AG30" s="0" t="s">
        <v>37</v>
      </c>
    </row>
    <row r="31" customFormat="false" ht="12.75" hidden="false" customHeight="false" outlineLevel="0" collapsed="false">
      <c r="A31" s="13" t="n">
        <v>28</v>
      </c>
      <c r="B31" s="13" t="s">
        <v>112</v>
      </c>
      <c r="C31" s="13" t="n">
        <v>249</v>
      </c>
      <c r="D31" s="14" t="s">
        <v>113</v>
      </c>
      <c r="E31" s="15" t="n">
        <v>2020.8282</v>
      </c>
      <c r="F31" s="16" t="n">
        <v>0.16</v>
      </c>
      <c r="G31" s="16" t="n">
        <v>4.14</v>
      </c>
      <c r="H31" s="17" t="n">
        <v>6.2</v>
      </c>
      <c r="I31" s="18" t="n">
        <v>19</v>
      </c>
      <c r="J31" s="17" t="n">
        <v>7.65</v>
      </c>
      <c r="K31" s="18" t="n">
        <v>6</v>
      </c>
      <c r="L31" s="17" t="n">
        <v>5.16</v>
      </c>
      <c r="M31" s="18" t="n">
        <v>5</v>
      </c>
      <c r="N31" s="17" t="n">
        <v>4.09</v>
      </c>
      <c r="O31" s="18" t="n">
        <v>5</v>
      </c>
      <c r="P31" s="17" t="n">
        <v>3.06</v>
      </c>
      <c r="Q31" s="18" t="n">
        <v>4</v>
      </c>
      <c r="R31" s="17" t="n">
        <v>4.68</v>
      </c>
      <c r="S31" s="18" t="n">
        <v>1</v>
      </c>
      <c r="T31" s="17" t="s">
        <v>30</v>
      </c>
      <c r="U31" s="18" t="s">
        <v>31</v>
      </c>
      <c r="V31" s="19" t="n">
        <v>432</v>
      </c>
      <c r="W31" s="19" t="n">
        <v>9415</v>
      </c>
      <c r="X31" s="19" t="n">
        <v>26231</v>
      </c>
      <c r="Y31" s="19" t="n">
        <v>7745</v>
      </c>
      <c r="Z31" s="19" t="n">
        <v>19757</v>
      </c>
      <c r="AA31" s="19" t="n">
        <v>1670</v>
      </c>
      <c r="AB31" s="20" t="n">
        <v>6474</v>
      </c>
      <c r="AC31" s="20" t="n">
        <v>259394</v>
      </c>
      <c r="AD31" s="21" t="n">
        <v>0.8</v>
      </c>
      <c r="AE31" s="21" t="n">
        <v>6.79</v>
      </c>
      <c r="AF31" s="14" t="s">
        <v>114</v>
      </c>
      <c r="AG31" s="0" t="s">
        <v>115</v>
      </c>
    </row>
    <row r="32" customFormat="false" ht="12.75" hidden="false" customHeight="false" outlineLevel="0" collapsed="false">
      <c r="A32" s="13" t="n">
        <v>29</v>
      </c>
      <c r="B32" s="13" t="s">
        <v>116</v>
      </c>
      <c r="C32" s="13" t="n">
        <v>2314</v>
      </c>
      <c r="D32" s="14" t="s">
        <v>117</v>
      </c>
      <c r="E32" s="15" t="n">
        <v>97.373</v>
      </c>
      <c r="F32" s="16" t="n">
        <v>0.21</v>
      </c>
      <c r="G32" s="16" t="n">
        <v>4.05</v>
      </c>
      <c r="H32" s="17" t="n">
        <v>8.47</v>
      </c>
      <c r="I32" s="18" t="n">
        <v>7</v>
      </c>
      <c r="J32" s="17" t="n">
        <v>8.56</v>
      </c>
      <c r="K32" s="18" t="n">
        <v>5</v>
      </c>
      <c r="L32" s="17" t="n">
        <v>5.92</v>
      </c>
      <c r="M32" s="18" t="n">
        <v>2</v>
      </c>
      <c r="N32" s="17" t="n">
        <v>4.45</v>
      </c>
      <c r="O32" s="18" t="n">
        <v>3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180</v>
      </c>
      <c r="W32" s="19" t="n">
        <v>51</v>
      </c>
      <c r="X32" s="19" t="n">
        <v>1516</v>
      </c>
      <c r="Y32" s="19" t="n">
        <v>14</v>
      </c>
      <c r="Z32" s="19" t="n">
        <v>210</v>
      </c>
      <c r="AA32" s="19" t="n">
        <v>37</v>
      </c>
      <c r="AB32" s="20" t="n">
        <v>1306</v>
      </c>
      <c r="AC32" s="20" t="n">
        <v>45443</v>
      </c>
      <c r="AD32" s="21" t="n">
        <v>0.29</v>
      </c>
      <c r="AE32" s="21" t="n">
        <v>7.21</v>
      </c>
      <c r="AF32" s="14" t="s">
        <v>104</v>
      </c>
      <c r="AG32" s="0" t="s">
        <v>105</v>
      </c>
    </row>
    <row r="33" customFormat="false" ht="12.75" hidden="false" customHeight="false" outlineLevel="0" collapsed="false">
      <c r="A33" s="13" t="n">
        <v>30</v>
      </c>
      <c r="B33" s="13" t="s">
        <v>118</v>
      </c>
      <c r="C33" s="13" t="n">
        <v>2003</v>
      </c>
      <c r="D33" s="22" t="s">
        <v>119</v>
      </c>
      <c r="E33" s="23" t="n">
        <v>9.0913</v>
      </c>
      <c r="F33" s="24" t="n">
        <v>0.17</v>
      </c>
      <c r="G33" s="24" t="n">
        <v>4</v>
      </c>
      <c r="H33" s="25" t="n">
        <v>4.29</v>
      </c>
      <c r="I33" s="26" t="n">
        <v>36</v>
      </c>
      <c r="J33" s="25" t="n">
        <v>5.32</v>
      </c>
      <c r="K33" s="26" t="n">
        <v>31</v>
      </c>
      <c r="L33" s="25" t="n">
        <v>2.88</v>
      </c>
      <c r="M33" s="26" t="n">
        <v>25</v>
      </c>
      <c r="N33" s="25" t="n">
        <v>2.8</v>
      </c>
      <c r="O33" s="26" t="n">
        <v>12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109</v>
      </c>
      <c r="W33" s="27"/>
      <c r="X33" s="27" t="n">
        <v>1108</v>
      </c>
      <c r="Y33" s="27" t="n">
        <v>13</v>
      </c>
      <c r="Z33" s="27" t="n">
        <v>2107</v>
      </c>
      <c r="AA33" s="27" t="n">
        <v>-13</v>
      </c>
      <c r="AB33" s="28" t="n">
        <v>-999</v>
      </c>
      <c r="AC33" s="28" t="n">
        <v>27268</v>
      </c>
      <c r="AD33" s="29" t="n">
        <v>0.12</v>
      </c>
      <c r="AE33" s="29" t="n">
        <v>0.23</v>
      </c>
      <c r="AF33" s="22" t="s">
        <v>120</v>
      </c>
      <c r="AG33" s="0" t="s">
        <v>121</v>
      </c>
    </row>
    <row r="34" customFormat="false" ht="12.75" hidden="false" customHeight="false" outlineLevel="0" collapsed="false">
      <c r="A34" s="13" t="n">
        <v>31</v>
      </c>
      <c r="B34" s="13" t="s">
        <v>122</v>
      </c>
      <c r="C34" s="13" t="n">
        <v>4241</v>
      </c>
      <c r="D34" s="14" t="s">
        <v>123</v>
      </c>
      <c r="E34" s="15" t="n">
        <v>6.7904</v>
      </c>
      <c r="F34" s="16" t="n">
        <v>0.24</v>
      </c>
      <c r="G34" s="16" t="n">
        <v>3.93</v>
      </c>
      <c r="H34" s="17" t="n">
        <v>5.56</v>
      </c>
      <c r="I34" s="18" t="n">
        <v>25</v>
      </c>
      <c r="J34" s="17" t="n">
        <v>4.16</v>
      </c>
      <c r="K34" s="18" t="n">
        <v>39</v>
      </c>
      <c r="L34" s="17" t="s">
        <v>30</v>
      </c>
      <c r="M34" s="18" t="s">
        <v>3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107</v>
      </c>
      <c r="W34" s="19"/>
      <c r="X34" s="19"/>
      <c r="Y34" s="19"/>
      <c r="Z34" s="19" t="n">
        <v>36</v>
      </c>
      <c r="AA34" s="19"/>
      <c r="AB34" s="20" t="n">
        <v>-36</v>
      </c>
      <c r="AC34" s="20" t="n">
        <v>140780</v>
      </c>
      <c r="AD34" s="21" t="n">
        <v>0.21</v>
      </c>
      <c r="AE34" s="21" t="n">
        <v>3.9</v>
      </c>
      <c r="AF34" s="14" t="s">
        <v>120</v>
      </c>
      <c r="AG34" s="0" t="s">
        <v>121</v>
      </c>
    </row>
    <row r="35" customFormat="false" ht="12.75" hidden="false" customHeight="false" outlineLevel="0" collapsed="false">
      <c r="A35" s="13" t="n">
        <v>32</v>
      </c>
      <c r="B35" s="13" t="s">
        <v>124</v>
      </c>
      <c r="C35" s="13" t="n">
        <v>3598</v>
      </c>
      <c r="D35" s="14" t="s">
        <v>125</v>
      </c>
      <c r="E35" s="15" t="n">
        <v>11.3651</v>
      </c>
      <c r="F35" s="16" t="n">
        <v>-0.47</v>
      </c>
      <c r="G35" s="16" t="n">
        <v>3.9</v>
      </c>
      <c r="H35" s="17" t="n">
        <v>3.85</v>
      </c>
      <c r="I35" s="18" t="n">
        <v>39</v>
      </c>
      <c r="J35" s="17" t="n">
        <v>6.58</v>
      </c>
      <c r="K35" s="18" t="n">
        <v>14</v>
      </c>
      <c r="L35" s="17" t="n">
        <v>3.74</v>
      </c>
      <c r="M35" s="18" t="n">
        <v>20</v>
      </c>
      <c r="N35" s="17" t="s">
        <v>30</v>
      </c>
      <c r="O35" s="18" t="s">
        <v>31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7070</v>
      </c>
      <c r="W35" s="19" t="n">
        <v>15127</v>
      </c>
      <c r="X35" s="19" t="n">
        <v>67388</v>
      </c>
      <c r="Y35" s="19" t="n">
        <v>11633</v>
      </c>
      <c r="Z35" s="19" t="n">
        <v>99439</v>
      </c>
      <c r="AA35" s="19" t="n">
        <v>3494</v>
      </c>
      <c r="AB35" s="20" t="n">
        <v>-32051</v>
      </c>
      <c r="AC35" s="20" t="n">
        <v>414819</v>
      </c>
      <c r="AD35" s="21" t="n">
        <v>0.38</v>
      </c>
      <c r="AE35" s="21" t="n">
        <v>278.98</v>
      </c>
      <c r="AF35" s="14" t="s">
        <v>126</v>
      </c>
      <c r="AG35" s="0" t="s">
        <v>127</v>
      </c>
    </row>
    <row r="36" customFormat="false" ht="12.75" hidden="false" customHeight="false" outlineLevel="0" collapsed="false">
      <c r="A36" s="13" t="n">
        <v>33</v>
      </c>
      <c r="B36" s="13" t="s">
        <v>128</v>
      </c>
      <c r="C36" s="13" t="n">
        <v>119</v>
      </c>
      <c r="D36" s="14" t="s">
        <v>129</v>
      </c>
      <c r="E36" s="15" t="n">
        <v>17.7739</v>
      </c>
      <c r="F36" s="16" t="n">
        <v>0.46</v>
      </c>
      <c r="G36" s="16" t="n">
        <v>3.88</v>
      </c>
      <c r="H36" s="17" t="n">
        <v>5.4</v>
      </c>
      <c r="I36" s="18" t="n">
        <v>27</v>
      </c>
      <c r="J36" s="17" t="n">
        <v>5.39</v>
      </c>
      <c r="K36" s="18" t="n">
        <v>29</v>
      </c>
      <c r="L36" s="17" t="n">
        <v>3.8</v>
      </c>
      <c r="M36" s="18" t="n">
        <v>19</v>
      </c>
      <c r="N36" s="17" t="n">
        <v>0.98</v>
      </c>
      <c r="O36" s="18" t="n">
        <v>31</v>
      </c>
      <c r="P36" s="17" t="n">
        <v>0.77</v>
      </c>
      <c r="Q36" s="18" t="n">
        <v>19</v>
      </c>
      <c r="R36" s="17" t="n">
        <v>2.36</v>
      </c>
      <c r="S36" s="18" t="n">
        <v>7</v>
      </c>
      <c r="T36" s="17" t="n">
        <v>3.41</v>
      </c>
      <c r="U36" s="18" t="n">
        <v>4</v>
      </c>
      <c r="V36" s="19" t="n">
        <v>101</v>
      </c>
      <c r="W36" s="19"/>
      <c r="X36" s="19"/>
      <c r="Y36" s="19"/>
      <c r="Z36" s="19"/>
      <c r="AA36" s="19"/>
      <c r="AB36" s="20"/>
      <c r="AC36" s="20" t="n">
        <v>5429</v>
      </c>
      <c r="AD36" s="21" t="n">
        <v>0.46</v>
      </c>
      <c r="AE36" s="21" t="n">
        <v>2.53</v>
      </c>
      <c r="AF36" s="14" t="s">
        <v>130</v>
      </c>
      <c r="AG36" s="0" t="s">
        <v>130</v>
      </c>
    </row>
    <row r="37" customFormat="false" ht="12.75" hidden="false" customHeight="false" outlineLevel="0" collapsed="false">
      <c r="A37" s="13" t="n">
        <v>34</v>
      </c>
      <c r="B37" s="13" t="s">
        <v>131</v>
      </c>
      <c r="C37" s="13" t="n">
        <v>1115</v>
      </c>
      <c r="D37" s="14" t="s">
        <v>132</v>
      </c>
      <c r="E37" s="15" t="n">
        <v>7.3888</v>
      </c>
      <c r="F37" s="16" t="n">
        <v>0.39</v>
      </c>
      <c r="G37" s="16" t="n">
        <v>3.86</v>
      </c>
      <c r="H37" s="17" t="n">
        <v>4.44</v>
      </c>
      <c r="I37" s="18" t="n">
        <v>35</v>
      </c>
      <c r="J37" s="17" t="n">
        <v>5.73</v>
      </c>
      <c r="K37" s="18" t="n">
        <v>24</v>
      </c>
      <c r="L37" s="17" t="n">
        <v>2.02</v>
      </c>
      <c r="M37" s="18" t="n">
        <v>33</v>
      </c>
      <c r="N37" s="17" t="n">
        <v>0.32</v>
      </c>
      <c r="O37" s="18" t="n">
        <v>34</v>
      </c>
      <c r="P37" s="17" t="n">
        <v>-0.06</v>
      </c>
      <c r="Q37" s="18" t="n">
        <v>22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06</v>
      </c>
      <c r="W37" s="19"/>
      <c r="X37" s="19" t="n">
        <v>3325</v>
      </c>
      <c r="Y37" s="19" t="n">
        <v>21</v>
      </c>
      <c r="Z37" s="19" t="n">
        <v>2898</v>
      </c>
      <c r="AA37" s="19" t="n">
        <v>-21</v>
      </c>
      <c r="AB37" s="20" t="n">
        <v>427</v>
      </c>
      <c r="AC37" s="20" t="n">
        <v>4956</v>
      </c>
      <c r="AD37" s="21" t="n">
        <v>-0.04</v>
      </c>
      <c r="AE37" s="21" t="n">
        <v>13.94</v>
      </c>
      <c r="AF37" s="14" t="s">
        <v>133</v>
      </c>
      <c r="AG37" s="0" t="s">
        <v>134</v>
      </c>
    </row>
    <row r="38" customFormat="false" ht="12.75" hidden="false" customHeight="false" outlineLevel="0" collapsed="false">
      <c r="A38" s="13" t="n">
        <v>35</v>
      </c>
      <c r="B38" s="13" t="s">
        <v>135</v>
      </c>
      <c r="C38" s="13" t="n">
        <v>585</v>
      </c>
      <c r="D38" s="22" t="s">
        <v>136</v>
      </c>
      <c r="E38" s="23" t="n">
        <v>11.1836</v>
      </c>
      <c r="F38" s="24" t="n">
        <v>-0.99</v>
      </c>
      <c r="G38" s="24" t="n">
        <v>3.86</v>
      </c>
      <c r="H38" s="25" t="n">
        <v>6.29</v>
      </c>
      <c r="I38" s="26" t="n">
        <v>18</v>
      </c>
      <c r="J38" s="25" t="n">
        <v>5.98</v>
      </c>
      <c r="K38" s="26" t="n">
        <v>21</v>
      </c>
      <c r="L38" s="25" t="n">
        <v>1.95</v>
      </c>
      <c r="M38" s="26" t="n">
        <v>35</v>
      </c>
      <c r="N38" s="25" t="n">
        <v>2.67</v>
      </c>
      <c r="O38" s="26" t="n">
        <v>14</v>
      </c>
      <c r="P38" s="25" t="n">
        <v>1.78</v>
      </c>
      <c r="Q38" s="26" t="n">
        <v>1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148</v>
      </c>
      <c r="W38" s="27" t="n">
        <v>1199</v>
      </c>
      <c r="X38" s="27" t="n">
        <v>7040</v>
      </c>
      <c r="Y38" s="27"/>
      <c r="Z38" s="27" t="n">
        <v>1249</v>
      </c>
      <c r="AA38" s="27" t="n">
        <v>1199</v>
      </c>
      <c r="AB38" s="28" t="n">
        <v>5791</v>
      </c>
      <c r="AC38" s="28" t="n">
        <v>33976</v>
      </c>
      <c r="AD38" s="29" t="n">
        <v>2.62</v>
      </c>
      <c r="AE38" s="29" t="n">
        <v>24.83</v>
      </c>
      <c r="AF38" s="22" t="s">
        <v>40</v>
      </c>
      <c r="AG38" s="0" t="s">
        <v>41</v>
      </c>
    </row>
    <row r="39" customFormat="false" ht="12.75" hidden="false" customHeight="false" outlineLevel="0" collapsed="false">
      <c r="A39" s="13" t="n">
        <v>36</v>
      </c>
      <c r="B39" s="13" t="s">
        <v>137</v>
      </c>
      <c r="C39" s="13" t="n">
        <v>3714</v>
      </c>
      <c r="D39" s="14" t="s">
        <v>138</v>
      </c>
      <c r="E39" s="15" t="n">
        <v>72.0313</v>
      </c>
      <c r="F39" s="16" t="n">
        <v>0.25</v>
      </c>
      <c r="G39" s="16" t="n">
        <v>3.81</v>
      </c>
      <c r="H39" s="17" t="n">
        <v>5.23</v>
      </c>
      <c r="I39" s="18" t="n">
        <v>30</v>
      </c>
      <c r="J39" s="17" t="n">
        <v>5.72</v>
      </c>
      <c r="K39" s="18" t="n">
        <v>25</v>
      </c>
      <c r="L39" s="17" t="n">
        <v>4.41</v>
      </c>
      <c r="M39" s="18" t="n">
        <v>11</v>
      </c>
      <c r="N39" s="17" t="s">
        <v>30</v>
      </c>
      <c r="O39" s="18" t="s">
        <v>31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103</v>
      </c>
      <c r="W39" s="19" t="n">
        <v>8636</v>
      </c>
      <c r="X39" s="19" t="n">
        <v>32010</v>
      </c>
      <c r="Y39" s="19" t="n">
        <v>1939</v>
      </c>
      <c r="Z39" s="19" t="n">
        <v>10181</v>
      </c>
      <c r="AA39" s="19" t="n">
        <v>6697</v>
      </c>
      <c r="AB39" s="20" t="n">
        <v>21829</v>
      </c>
      <c r="AC39" s="20" t="n">
        <v>85051</v>
      </c>
      <c r="AD39" s="21" t="n">
        <v>8.81</v>
      </c>
      <c r="AE39" s="21" t="n">
        <v>39.94</v>
      </c>
      <c r="AF39" s="14" t="s">
        <v>139</v>
      </c>
      <c r="AG39" s="0" t="s">
        <v>140</v>
      </c>
    </row>
    <row r="40" customFormat="false" ht="12.75" hidden="false" customHeight="false" outlineLevel="0" collapsed="false">
      <c r="A40" s="13" t="n">
        <v>37</v>
      </c>
      <c r="B40" s="13" t="s">
        <v>141</v>
      </c>
      <c r="C40" s="13" t="n">
        <v>2303</v>
      </c>
      <c r="D40" s="14" t="s">
        <v>142</v>
      </c>
      <c r="E40" s="15" t="n">
        <v>129.4882</v>
      </c>
      <c r="F40" s="16" t="n">
        <v>0.19</v>
      </c>
      <c r="G40" s="16" t="n">
        <v>3.73</v>
      </c>
      <c r="H40" s="17" t="n">
        <v>6.14</v>
      </c>
      <c r="I40" s="18" t="n">
        <v>20</v>
      </c>
      <c r="J40" s="17" t="n">
        <v>4.46</v>
      </c>
      <c r="K40" s="18" t="n">
        <v>36</v>
      </c>
      <c r="L40" s="17" t="n">
        <v>2.69</v>
      </c>
      <c r="M40" s="18" t="n">
        <v>29</v>
      </c>
      <c r="N40" s="17" t="n">
        <v>2.72</v>
      </c>
      <c r="O40" s="18" t="n">
        <v>13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37380</v>
      </c>
      <c r="W40" s="19" t="n">
        <v>151442</v>
      </c>
      <c r="X40" s="19" t="n">
        <v>754567</v>
      </c>
      <c r="Y40" s="19" t="n">
        <v>21845</v>
      </c>
      <c r="Z40" s="19" t="n">
        <v>72506</v>
      </c>
      <c r="AA40" s="19" t="n">
        <v>129597</v>
      </c>
      <c r="AB40" s="20" t="n">
        <v>682061</v>
      </c>
      <c r="AC40" s="20" t="n">
        <v>1067962</v>
      </c>
      <c r="AD40" s="21" t="n">
        <v>14.06</v>
      </c>
      <c r="AE40" s="21" t="n">
        <v>189.27</v>
      </c>
      <c r="AF40" s="14" t="s">
        <v>143</v>
      </c>
      <c r="AG40" s="0" t="s">
        <v>144</v>
      </c>
    </row>
    <row r="41" customFormat="false" ht="12.75" hidden="false" customHeight="false" outlineLevel="0" collapsed="false">
      <c r="A41" s="13" t="n">
        <v>38</v>
      </c>
      <c r="B41" s="13" t="s">
        <v>145</v>
      </c>
      <c r="C41" s="13" t="n">
        <v>4808</v>
      </c>
      <c r="D41" s="14" t="s">
        <v>146</v>
      </c>
      <c r="E41" s="15" t="n">
        <v>10.6136</v>
      </c>
      <c r="F41" s="16" t="n">
        <v>-0.21</v>
      </c>
      <c r="G41" s="16" t="n">
        <v>3.62</v>
      </c>
      <c r="H41" s="17" t="s">
        <v>30</v>
      </c>
      <c r="I41" s="18" t="s">
        <v>31</v>
      </c>
      <c r="J41" s="17" t="s">
        <v>30</v>
      </c>
      <c r="K41" s="18" t="s">
        <v>31</v>
      </c>
      <c r="L41" s="17" t="s">
        <v>30</v>
      </c>
      <c r="M41" s="18" t="s">
        <v>31</v>
      </c>
      <c r="N41" s="17" t="s">
        <v>30</v>
      </c>
      <c r="O41" s="18" t="s">
        <v>31</v>
      </c>
      <c r="P41" s="17" t="s">
        <v>30</v>
      </c>
      <c r="Q41" s="18" t="s">
        <v>3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60</v>
      </c>
      <c r="W41" s="19" t="n">
        <v>557</v>
      </c>
      <c r="X41" s="19" t="n">
        <v>1118</v>
      </c>
      <c r="Y41" s="19" t="n">
        <v>7</v>
      </c>
      <c r="Z41" s="19" t="n">
        <v>64</v>
      </c>
      <c r="AA41" s="19" t="n">
        <v>550</v>
      </c>
      <c r="AB41" s="20" t="n">
        <v>1054</v>
      </c>
      <c r="AC41" s="20" t="n">
        <v>4632</v>
      </c>
      <c r="AD41" s="21" t="n">
        <v>13.2</v>
      </c>
      <c r="AE41" s="21" t="n">
        <v>34.04</v>
      </c>
      <c r="AF41" s="14" t="s">
        <v>99</v>
      </c>
      <c r="AG41" s="0" t="s">
        <v>99</v>
      </c>
    </row>
    <row r="42" customFormat="false" ht="12.75" hidden="false" customHeight="false" outlineLevel="0" collapsed="false">
      <c r="A42" s="13" t="n">
        <v>39</v>
      </c>
      <c r="B42" s="13" t="s">
        <v>147</v>
      </c>
      <c r="C42" s="13" t="n">
        <v>6608</v>
      </c>
      <c r="D42" s="14" t="s">
        <v>148</v>
      </c>
      <c r="E42" s="15" t="n">
        <v>10.7543</v>
      </c>
      <c r="F42" s="16" t="n">
        <v>0.49</v>
      </c>
      <c r="G42" s="16" t="n">
        <v>3.59</v>
      </c>
      <c r="H42" s="17" t="n">
        <v>4.07</v>
      </c>
      <c r="I42" s="18" t="n">
        <v>37</v>
      </c>
      <c r="J42" s="17" t="s">
        <v>30</v>
      </c>
      <c r="K42" s="18" t="s">
        <v>31</v>
      </c>
      <c r="L42" s="17" t="s">
        <v>30</v>
      </c>
      <c r="M42" s="18" t="s">
        <v>31</v>
      </c>
      <c r="N42" s="17" t="s">
        <v>30</v>
      </c>
      <c r="O42" s="18" t="s">
        <v>31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548</v>
      </c>
      <c r="W42" s="19" t="n">
        <v>1819</v>
      </c>
      <c r="X42" s="19" t="n">
        <v>14821</v>
      </c>
      <c r="Y42" s="19" t="n">
        <v>3251</v>
      </c>
      <c r="Z42" s="19" t="n">
        <v>12193</v>
      </c>
      <c r="AA42" s="19" t="n">
        <v>-1432</v>
      </c>
      <c r="AB42" s="20" t="n">
        <v>2628</v>
      </c>
      <c r="AC42" s="20" t="n">
        <v>46352</v>
      </c>
      <c r="AD42" s="21" t="n">
        <v>-2.52</v>
      </c>
      <c r="AE42" s="21" t="n">
        <v>9.83</v>
      </c>
      <c r="AF42" s="14" t="s">
        <v>48</v>
      </c>
      <c r="AG42" s="0" t="s">
        <v>49</v>
      </c>
    </row>
    <row r="43" customFormat="false" ht="12.75" hidden="false" customHeight="false" outlineLevel="0" collapsed="false">
      <c r="A43" s="13" t="n">
        <v>40</v>
      </c>
      <c r="B43" s="13" t="s">
        <v>149</v>
      </c>
      <c r="C43" s="13" t="n">
        <v>2623</v>
      </c>
      <c r="D43" s="22" t="s">
        <v>150</v>
      </c>
      <c r="E43" s="23" t="n">
        <v>12.847</v>
      </c>
      <c r="F43" s="24" t="n">
        <v>0.46</v>
      </c>
      <c r="G43" s="24" t="n">
        <v>3.55</v>
      </c>
      <c r="H43" s="25" t="n">
        <v>4.97</v>
      </c>
      <c r="I43" s="26" t="n">
        <v>33</v>
      </c>
      <c r="J43" s="25" t="n">
        <v>3.81</v>
      </c>
      <c r="K43" s="26" t="n">
        <v>42</v>
      </c>
      <c r="L43" s="25" t="n">
        <v>2.8</v>
      </c>
      <c r="M43" s="26" t="n">
        <v>28</v>
      </c>
      <c r="N43" s="25" t="n">
        <v>1.71</v>
      </c>
      <c r="O43" s="26" t="n">
        <v>25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1215</v>
      </c>
      <c r="W43" s="27" t="n">
        <v>3496</v>
      </c>
      <c r="X43" s="27" t="n">
        <v>15417</v>
      </c>
      <c r="Y43" s="27" t="n">
        <v>1004</v>
      </c>
      <c r="Z43" s="27" t="n">
        <v>6009</v>
      </c>
      <c r="AA43" s="27" t="n">
        <v>2492</v>
      </c>
      <c r="AB43" s="28" t="n">
        <v>9408</v>
      </c>
      <c r="AC43" s="28" t="n">
        <v>78764</v>
      </c>
      <c r="AD43" s="29" t="n">
        <v>3.75</v>
      </c>
      <c r="AE43" s="29" t="n">
        <v>17.74</v>
      </c>
      <c r="AF43" s="22" t="s">
        <v>151</v>
      </c>
      <c r="AG43" s="0" t="s">
        <v>152</v>
      </c>
    </row>
    <row r="44" customFormat="false" ht="12.75" hidden="false" customHeight="false" outlineLevel="0" collapsed="false">
      <c r="A44" s="13" t="n">
        <v>41</v>
      </c>
      <c r="B44" s="13" t="s">
        <v>153</v>
      </c>
      <c r="C44" s="13" t="n">
        <v>354</v>
      </c>
      <c r="D44" s="14" t="s">
        <v>154</v>
      </c>
      <c r="E44" s="15" t="n">
        <v>12.7216</v>
      </c>
      <c r="F44" s="16" t="n">
        <v>0.1</v>
      </c>
      <c r="G44" s="16" t="n">
        <v>3.48</v>
      </c>
      <c r="H44" s="17" t="n">
        <v>7.3</v>
      </c>
      <c r="I44" s="18" t="n">
        <v>11</v>
      </c>
      <c r="J44" s="17" t="n">
        <v>6.26</v>
      </c>
      <c r="K44" s="18" t="n">
        <v>18</v>
      </c>
      <c r="L44" s="17" t="n">
        <v>4.57</v>
      </c>
      <c r="M44" s="18" t="n">
        <v>9</v>
      </c>
      <c r="N44" s="17" t="n">
        <v>2.05</v>
      </c>
      <c r="O44" s="18" t="n">
        <v>20</v>
      </c>
      <c r="P44" s="17" t="n">
        <v>1.05</v>
      </c>
      <c r="Q44" s="18" t="n">
        <v>16</v>
      </c>
      <c r="R44" s="17" t="n">
        <v>2.74</v>
      </c>
      <c r="S44" s="18" t="n">
        <v>5</v>
      </c>
      <c r="T44" s="17" t="s">
        <v>30</v>
      </c>
      <c r="U44" s="18" t="s">
        <v>31</v>
      </c>
      <c r="V44" s="19" t="n">
        <v>4513</v>
      </c>
      <c r="W44" s="19" t="n">
        <v>12497</v>
      </c>
      <c r="X44" s="19" t="n">
        <v>49223</v>
      </c>
      <c r="Y44" s="19" t="n">
        <v>2027</v>
      </c>
      <c r="Z44" s="19" t="n">
        <v>7494</v>
      </c>
      <c r="AA44" s="19" t="n">
        <v>10470</v>
      </c>
      <c r="AB44" s="20" t="n">
        <v>41729</v>
      </c>
      <c r="AC44" s="20" t="n">
        <v>114845</v>
      </c>
      <c r="AD44" s="21" t="n">
        <v>10.14</v>
      </c>
      <c r="AE44" s="21" t="n">
        <v>62.78</v>
      </c>
      <c r="AF44" s="14" t="s">
        <v>155</v>
      </c>
      <c r="AG44" s="0" t="s">
        <v>156</v>
      </c>
    </row>
    <row r="45" customFormat="false" ht="12.75" hidden="false" customHeight="false" outlineLevel="0" collapsed="false">
      <c r="A45" s="13" t="n">
        <v>42</v>
      </c>
      <c r="B45" s="13" t="s">
        <v>157</v>
      </c>
      <c r="C45" s="13" t="n">
        <v>3516</v>
      </c>
      <c r="D45" s="14" t="s">
        <v>158</v>
      </c>
      <c r="E45" s="15" t="n">
        <v>33.7453</v>
      </c>
      <c r="F45" s="16" t="n">
        <v>-0.09</v>
      </c>
      <c r="G45" s="16" t="n">
        <v>3.2</v>
      </c>
      <c r="H45" s="17" t="n">
        <v>2.61</v>
      </c>
      <c r="I45" s="18" t="n">
        <v>47</v>
      </c>
      <c r="J45" s="17" t="n">
        <v>2.64</v>
      </c>
      <c r="K45" s="18" t="n">
        <v>47</v>
      </c>
      <c r="L45" s="17" t="n">
        <v>1.16</v>
      </c>
      <c r="M45" s="18" t="n">
        <v>41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6046</v>
      </c>
      <c r="W45" s="19" t="n">
        <v>35276</v>
      </c>
      <c r="X45" s="19" t="n">
        <v>128831</v>
      </c>
      <c r="Y45" s="19" t="n">
        <v>1612</v>
      </c>
      <c r="Z45" s="19" t="n">
        <v>7171</v>
      </c>
      <c r="AA45" s="19" t="n">
        <v>33664</v>
      </c>
      <c r="AB45" s="20" t="n">
        <v>121660</v>
      </c>
      <c r="AC45" s="20" t="n">
        <v>163850</v>
      </c>
      <c r="AD45" s="21" t="n">
        <v>25.83</v>
      </c>
      <c r="AE45" s="21" t="n">
        <v>308.83</v>
      </c>
      <c r="AF45" s="14" t="s">
        <v>159</v>
      </c>
      <c r="AG45" s="0" t="s">
        <v>160</v>
      </c>
    </row>
    <row r="46" customFormat="false" ht="12.75" hidden="false" customHeight="false" outlineLevel="0" collapsed="false">
      <c r="A46" s="13" t="n">
        <v>43</v>
      </c>
      <c r="B46" s="13" t="s">
        <v>161</v>
      </c>
      <c r="C46" s="13" t="n">
        <v>2463</v>
      </c>
      <c r="D46" s="14" t="s">
        <v>162</v>
      </c>
      <c r="E46" s="15" t="n">
        <v>771.0092</v>
      </c>
      <c r="F46" s="16" t="n">
        <v>-0.12</v>
      </c>
      <c r="G46" s="16" t="n">
        <v>3.14</v>
      </c>
      <c r="H46" s="17" t="n">
        <v>3.43</v>
      </c>
      <c r="I46" s="18" t="n">
        <v>41</v>
      </c>
      <c r="J46" s="17" t="n">
        <v>4.2</v>
      </c>
      <c r="K46" s="18" t="n">
        <v>38</v>
      </c>
      <c r="L46" s="17" t="n">
        <v>1.77</v>
      </c>
      <c r="M46" s="18" t="n">
        <v>39</v>
      </c>
      <c r="N46" s="17" t="n">
        <v>1.42</v>
      </c>
      <c r="O46" s="18" t="n">
        <v>29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1690</v>
      </c>
      <c r="W46" s="19" t="n">
        <v>4307</v>
      </c>
      <c r="X46" s="19" t="n">
        <v>20803</v>
      </c>
      <c r="Y46" s="19" t="n">
        <v>368</v>
      </c>
      <c r="Z46" s="19" t="n">
        <v>13377</v>
      </c>
      <c r="AA46" s="19" t="n">
        <v>3939</v>
      </c>
      <c r="AB46" s="20" t="n">
        <v>7426</v>
      </c>
      <c r="AC46" s="20" t="n">
        <v>34193</v>
      </c>
      <c r="AD46" s="21" t="n">
        <v>12.88</v>
      </c>
      <c r="AE46" s="21" t="n">
        <v>32.01</v>
      </c>
      <c r="AF46" s="14" t="s">
        <v>108</v>
      </c>
      <c r="AG46" s="0" t="s">
        <v>109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6442</v>
      </c>
      <c r="D47" s="14" t="s">
        <v>164</v>
      </c>
      <c r="E47" s="15" t="n">
        <v>114.7158</v>
      </c>
      <c r="F47" s="16" t="n">
        <v>0.05</v>
      </c>
      <c r="G47" s="16" t="n">
        <v>3.08</v>
      </c>
      <c r="H47" s="17" t="s">
        <v>30</v>
      </c>
      <c r="I47" s="18" t="s">
        <v>31</v>
      </c>
      <c r="J47" s="17" t="s">
        <v>30</v>
      </c>
      <c r="K47" s="18" t="s">
        <v>31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465</v>
      </c>
      <c r="W47" s="19" t="n">
        <v>79746</v>
      </c>
      <c r="X47" s="19" t="n">
        <v>80852</v>
      </c>
      <c r="Y47" s="19" t="n">
        <v>2600</v>
      </c>
      <c r="Z47" s="19" t="n">
        <v>2761</v>
      </c>
      <c r="AA47" s="19" t="n">
        <v>77146</v>
      </c>
      <c r="AB47" s="20" t="n">
        <v>78091</v>
      </c>
      <c r="AC47" s="20" t="n">
        <v>78114</v>
      </c>
      <c r="AD47" s="21" t="n">
        <v>8086.1</v>
      </c>
      <c r="AE47" s="21" t="n">
        <v>781.13</v>
      </c>
      <c r="AF47" s="14" t="s">
        <v>54</v>
      </c>
      <c r="AG47" s="0" t="s">
        <v>55</v>
      </c>
    </row>
    <row r="48" customFormat="false" ht="12.75" hidden="false" customHeight="false" outlineLevel="0" collapsed="false">
      <c r="A48" s="13" t="n">
        <v>45</v>
      </c>
      <c r="B48" s="13" t="s">
        <v>165</v>
      </c>
      <c r="C48" s="13" t="n">
        <v>1655</v>
      </c>
      <c r="D48" s="22" t="s">
        <v>166</v>
      </c>
      <c r="E48" s="23" t="n">
        <v>8.4034</v>
      </c>
      <c r="F48" s="24" t="n">
        <v>-0.15</v>
      </c>
      <c r="G48" s="24" t="n">
        <v>3.01</v>
      </c>
      <c r="H48" s="25" t="n">
        <v>2.5</v>
      </c>
      <c r="I48" s="26" t="n">
        <v>50</v>
      </c>
      <c r="J48" s="25" t="n">
        <v>4.02</v>
      </c>
      <c r="K48" s="26" t="n">
        <v>41</v>
      </c>
      <c r="L48" s="25" t="n">
        <v>2.01</v>
      </c>
      <c r="M48" s="26" t="n">
        <v>34</v>
      </c>
      <c r="N48" s="25" t="n">
        <v>1.83</v>
      </c>
      <c r="O48" s="26" t="n">
        <v>23</v>
      </c>
      <c r="P48" s="25" t="n">
        <v>2.26</v>
      </c>
      <c r="Q48" s="26" t="n">
        <v>8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114</v>
      </c>
      <c r="W48" s="27" t="n">
        <v>3017</v>
      </c>
      <c r="X48" s="27" t="n">
        <v>6518</v>
      </c>
      <c r="Y48" s="27" t="n">
        <v>12</v>
      </c>
      <c r="Z48" s="27" t="n">
        <v>461</v>
      </c>
      <c r="AA48" s="27" t="n">
        <v>3005</v>
      </c>
      <c r="AB48" s="28" t="n">
        <v>6057</v>
      </c>
      <c r="AC48" s="28" t="n">
        <v>42246</v>
      </c>
      <c r="AD48" s="29" t="n">
        <v>7.5</v>
      </c>
      <c r="AE48" s="29" t="n">
        <v>20.26</v>
      </c>
      <c r="AF48" s="22" t="s">
        <v>40</v>
      </c>
      <c r="AG48" s="0" t="s">
        <v>41</v>
      </c>
    </row>
    <row r="49" customFormat="false" ht="12.75" hidden="false" customHeight="false" outlineLevel="0" collapsed="false">
      <c r="A49" s="13" t="n">
        <v>46</v>
      </c>
      <c r="B49" s="13" t="s">
        <v>167</v>
      </c>
      <c r="C49" s="13" t="n">
        <v>7319</v>
      </c>
      <c r="D49" s="14" t="s">
        <v>168</v>
      </c>
      <c r="E49" s="15" t="n">
        <v>16.755</v>
      </c>
      <c r="F49" s="16" t="n">
        <v>-0.15</v>
      </c>
      <c r="G49" s="16" t="n">
        <v>2.9</v>
      </c>
      <c r="H49" s="17" t="n">
        <v>5.93</v>
      </c>
      <c r="I49" s="18" t="n">
        <v>21</v>
      </c>
      <c r="J49" s="17" t="n">
        <v>6.46</v>
      </c>
      <c r="K49" s="18" t="n">
        <v>16</v>
      </c>
      <c r="L49" s="17" t="s">
        <v>30</v>
      </c>
      <c r="M49" s="18" t="s">
        <v>31</v>
      </c>
      <c r="N49" s="17" t="s">
        <v>30</v>
      </c>
      <c r="O49" s="18" t="s">
        <v>31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1197</v>
      </c>
      <c r="W49" s="19" t="n">
        <v>53611</v>
      </c>
      <c r="X49" s="19" t="n">
        <v>330890</v>
      </c>
      <c r="Y49" s="19" t="n">
        <v>11267</v>
      </c>
      <c r="Z49" s="19" t="n">
        <v>240069</v>
      </c>
      <c r="AA49" s="19" t="n">
        <v>42344</v>
      </c>
      <c r="AB49" s="20" t="n">
        <v>90821</v>
      </c>
      <c r="AC49" s="20" t="n">
        <v>538053</v>
      </c>
      <c r="AD49" s="21" t="n">
        <v>8.4</v>
      </c>
      <c r="AE49" s="21" t="n">
        <v>26.13</v>
      </c>
      <c r="AF49" s="14" t="s">
        <v>64</v>
      </c>
      <c r="AG49" s="0" t="s">
        <v>65</v>
      </c>
    </row>
    <row r="50" customFormat="false" ht="12.75" hidden="false" customHeight="false" outlineLevel="0" collapsed="false">
      <c r="A50" s="13" t="n">
        <v>47</v>
      </c>
      <c r="B50" s="13" t="s">
        <v>169</v>
      </c>
      <c r="C50" s="13" t="n">
        <v>146</v>
      </c>
      <c r="D50" s="14" t="s">
        <v>170</v>
      </c>
      <c r="E50" s="15" t="n">
        <v>23.9454</v>
      </c>
      <c r="F50" s="16" t="n">
        <v>0.6</v>
      </c>
      <c r="G50" s="16" t="n">
        <v>2.87</v>
      </c>
      <c r="H50" s="17" t="n">
        <v>2.75</v>
      </c>
      <c r="I50" s="18" t="n">
        <v>45</v>
      </c>
      <c r="J50" s="17" t="n">
        <v>1.37</v>
      </c>
      <c r="K50" s="18" t="n">
        <v>51</v>
      </c>
      <c r="L50" s="17" t="n">
        <v>0.47</v>
      </c>
      <c r="M50" s="18" t="n">
        <v>43</v>
      </c>
      <c r="N50" s="17" t="n">
        <v>1.57</v>
      </c>
      <c r="O50" s="18" t="n">
        <v>27</v>
      </c>
      <c r="P50" s="17" t="n">
        <v>0.93</v>
      </c>
      <c r="Q50" s="18" t="n">
        <v>18</v>
      </c>
      <c r="R50" s="17" t="n">
        <v>3.76</v>
      </c>
      <c r="S50" s="18" t="n">
        <v>3</v>
      </c>
      <c r="T50" s="17" t="n">
        <v>4.74</v>
      </c>
      <c r="U50" s="18" t="n">
        <v>1</v>
      </c>
      <c r="V50" s="19" t="n">
        <v>465</v>
      </c>
      <c r="W50" s="19"/>
      <c r="X50" s="19"/>
      <c r="Y50" s="19"/>
      <c r="Z50" s="19"/>
      <c r="AA50" s="19"/>
      <c r="AB50" s="20"/>
      <c r="AC50" s="20" t="n">
        <v>35587</v>
      </c>
      <c r="AD50" s="21" t="n">
        <v>6.8</v>
      </c>
      <c r="AE50" s="21" t="n">
        <v>33.08</v>
      </c>
      <c r="AF50" s="14" t="s">
        <v>171</v>
      </c>
      <c r="AG50" s="0" t="s">
        <v>172</v>
      </c>
    </row>
    <row r="51" customFormat="false" ht="12.75" hidden="false" customHeight="false" outlineLevel="0" collapsed="false">
      <c r="A51" s="13" t="n">
        <v>48</v>
      </c>
      <c r="B51" s="13" t="s">
        <v>173</v>
      </c>
      <c r="C51" s="13" t="n">
        <v>6813</v>
      </c>
      <c r="D51" s="14" t="s">
        <v>174</v>
      </c>
      <c r="E51" s="15" t="n">
        <v>8.0796</v>
      </c>
      <c r="F51" s="16" t="n">
        <v>-0.47</v>
      </c>
      <c r="G51" s="16" t="n">
        <v>2.84</v>
      </c>
      <c r="H51" s="17" t="n">
        <v>5.59</v>
      </c>
      <c r="I51" s="18" t="n">
        <v>24</v>
      </c>
      <c r="J51" s="17" t="s">
        <v>30</v>
      </c>
      <c r="K51" s="18" t="s">
        <v>31</v>
      </c>
      <c r="L51" s="17" t="s">
        <v>30</v>
      </c>
      <c r="M51" s="18" t="s">
        <v>31</v>
      </c>
      <c r="N51" s="17" t="s">
        <v>30</v>
      </c>
      <c r="O51" s="18" t="s">
        <v>31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9</v>
      </c>
      <c r="W51" s="19" t="n">
        <v>1</v>
      </c>
      <c r="X51" s="19" t="n">
        <v>328</v>
      </c>
      <c r="Y51" s="19"/>
      <c r="Z51" s="19"/>
      <c r="AA51" s="19" t="n">
        <v>1</v>
      </c>
      <c r="AB51" s="20" t="n">
        <v>328</v>
      </c>
      <c r="AC51" s="20" t="n">
        <v>14687</v>
      </c>
      <c r="AD51" s="21" t="n">
        <v>-0.46</v>
      </c>
      <c r="AE51" s="21" t="n">
        <v>5.2</v>
      </c>
      <c r="AF51" s="14" t="s">
        <v>175</v>
      </c>
      <c r="AG51" s="0" t="s">
        <v>175</v>
      </c>
    </row>
    <row r="52" customFormat="false" ht="12.75" hidden="false" customHeight="false" outlineLevel="0" collapsed="false">
      <c r="A52" s="13" t="n">
        <v>49</v>
      </c>
      <c r="B52" s="13" t="s">
        <v>176</v>
      </c>
      <c r="C52" s="13" t="n">
        <v>2505</v>
      </c>
      <c r="D52" s="14" t="s">
        <v>177</v>
      </c>
      <c r="E52" s="15" t="n">
        <v>16.6208</v>
      </c>
      <c r="F52" s="16" t="n">
        <v>-0.16</v>
      </c>
      <c r="G52" s="16" t="n">
        <v>2.81</v>
      </c>
      <c r="H52" s="17" t="n">
        <v>5.72</v>
      </c>
      <c r="I52" s="18" t="n">
        <v>22</v>
      </c>
      <c r="J52" s="17" t="n">
        <v>6.25</v>
      </c>
      <c r="K52" s="18" t="n">
        <v>19</v>
      </c>
      <c r="L52" s="17" t="n">
        <v>3.42</v>
      </c>
      <c r="M52" s="18" t="n">
        <v>21</v>
      </c>
      <c r="N52" s="17" t="n">
        <v>2.99</v>
      </c>
      <c r="O52" s="18" t="n">
        <v>10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45085</v>
      </c>
      <c r="W52" s="19" t="n">
        <v>548016</v>
      </c>
      <c r="X52" s="19" t="n">
        <v>2393932</v>
      </c>
      <c r="Y52" s="19" t="n">
        <v>90213</v>
      </c>
      <c r="Z52" s="19" t="n">
        <v>345629</v>
      </c>
      <c r="AA52" s="19" t="n">
        <v>457803</v>
      </c>
      <c r="AB52" s="20" t="n">
        <v>2048303</v>
      </c>
      <c r="AC52" s="20" t="n">
        <v>4224640</v>
      </c>
      <c r="AD52" s="21" t="n">
        <v>11.99</v>
      </c>
      <c r="AE52" s="21" t="n">
        <v>102.89</v>
      </c>
      <c r="AF52" s="14" t="s">
        <v>64</v>
      </c>
      <c r="AG52" s="0" t="s">
        <v>65</v>
      </c>
    </row>
    <row r="53" customFormat="false" ht="12.75" hidden="false" customHeight="false" outlineLevel="0" collapsed="false">
      <c r="A53" s="13" t="n">
        <v>50</v>
      </c>
      <c r="B53" s="13" t="s">
        <v>178</v>
      </c>
      <c r="C53" s="13" t="n">
        <v>294</v>
      </c>
      <c r="D53" s="22" t="s">
        <v>179</v>
      </c>
      <c r="E53" s="23" t="n">
        <v>873.2556</v>
      </c>
      <c r="F53" s="24" t="n">
        <v>-0.16</v>
      </c>
      <c r="G53" s="24" t="n">
        <v>2.8</v>
      </c>
      <c r="H53" s="25" t="n">
        <v>4.64</v>
      </c>
      <c r="I53" s="26" t="n">
        <v>34</v>
      </c>
      <c r="J53" s="25" t="n">
        <v>6.8</v>
      </c>
      <c r="K53" s="26" t="n">
        <v>11</v>
      </c>
      <c r="L53" s="25" t="n">
        <v>3.22</v>
      </c>
      <c r="M53" s="26" t="n">
        <v>22</v>
      </c>
      <c r="N53" s="25" t="n">
        <v>-0.13</v>
      </c>
      <c r="O53" s="26" t="n">
        <v>35</v>
      </c>
      <c r="P53" s="25" t="n">
        <v>-1.84</v>
      </c>
      <c r="Q53" s="26" t="n">
        <v>24</v>
      </c>
      <c r="R53" s="25" t="n">
        <v>1.09</v>
      </c>
      <c r="S53" s="26" t="n">
        <v>9</v>
      </c>
      <c r="T53" s="25" t="s">
        <v>30</v>
      </c>
      <c r="U53" s="26" t="s">
        <v>31</v>
      </c>
      <c r="V53" s="27" t="n">
        <v>162</v>
      </c>
      <c r="W53" s="27"/>
      <c r="X53" s="27" t="n">
        <v>537</v>
      </c>
      <c r="Y53" s="27"/>
      <c r="Z53" s="27" t="n">
        <v>283</v>
      </c>
      <c r="AA53" s="27"/>
      <c r="AB53" s="28" t="n">
        <v>254</v>
      </c>
      <c r="AC53" s="28" t="n">
        <v>23593</v>
      </c>
      <c r="AD53" s="29" t="n">
        <v>-0.16</v>
      </c>
      <c r="AE53" s="29" t="n">
        <v>3.92</v>
      </c>
      <c r="AF53" s="22" t="s">
        <v>85</v>
      </c>
      <c r="AG53" s="0" t="s">
        <v>86</v>
      </c>
    </row>
    <row r="54" customFormat="false" ht="12.75" hidden="false" customHeight="false" outlineLevel="0" collapsed="false">
      <c r="A54" s="13" t="n">
        <v>51</v>
      </c>
      <c r="B54" s="13" t="s">
        <v>180</v>
      </c>
      <c r="C54" s="13" t="n">
        <v>2813</v>
      </c>
      <c r="D54" s="14" t="s">
        <v>181</v>
      </c>
      <c r="E54" s="15" t="n">
        <v>8.0619</v>
      </c>
      <c r="F54" s="16" t="n">
        <v>-0.5</v>
      </c>
      <c r="G54" s="16" t="n">
        <v>2.79</v>
      </c>
      <c r="H54" s="17" t="n">
        <v>5.44</v>
      </c>
      <c r="I54" s="18" t="n">
        <v>26</v>
      </c>
      <c r="J54" s="17" t="n">
        <v>5.67</v>
      </c>
      <c r="K54" s="18" t="n">
        <v>26</v>
      </c>
      <c r="L54" s="17" t="n">
        <v>2.64</v>
      </c>
      <c r="M54" s="18" t="n">
        <v>30</v>
      </c>
      <c r="N54" s="17" t="n">
        <v>1.62</v>
      </c>
      <c r="O54" s="18" t="n">
        <v>26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98</v>
      </c>
      <c r="W54" s="19" t="n">
        <v>1</v>
      </c>
      <c r="X54" s="19" t="n">
        <v>156</v>
      </c>
      <c r="Y54" s="19" t="n">
        <v>22</v>
      </c>
      <c r="Z54" s="19" t="n">
        <v>388</v>
      </c>
      <c r="AA54" s="19" t="n">
        <v>-21</v>
      </c>
      <c r="AB54" s="20" t="n">
        <v>-232</v>
      </c>
      <c r="AC54" s="20" t="n">
        <v>20216</v>
      </c>
      <c r="AD54" s="21" t="n">
        <v>-0.61</v>
      </c>
      <c r="AE54" s="21" t="n">
        <v>1.61</v>
      </c>
      <c r="AF54" s="14" t="s">
        <v>175</v>
      </c>
      <c r="AG54" s="0" t="s">
        <v>175</v>
      </c>
    </row>
    <row r="55" customFormat="false" ht="12.75" hidden="false" customHeight="false" outlineLevel="0" collapsed="false">
      <c r="A55" s="13" t="n">
        <v>52</v>
      </c>
      <c r="B55" s="13" t="s">
        <v>182</v>
      </c>
      <c r="C55" s="13" t="n">
        <v>2442</v>
      </c>
      <c r="D55" s="14" t="s">
        <v>183</v>
      </c>
      <c r="E55" s="15" t="n">
        <v>114.3154</v>
      </c>
      <c r="F55" s="16" t="n">
        <v>-0.02</v>
      </c>
      <c r="G55" s="16" t="n">
        <v>2.75</v>
      </c>
      <c r="H55" s="17" t="n">
        <v>3.83</v>
      </c>
      <c r="I55" s="18" t="n">
        <v>40</v>
      </c>
      <c r="J55" s="17" t="n">
        <v>3.41</v>
      </c>
      <c r="K55" s="18" t="n">
        <v>44</v>
      </c>
      <c r="L55" s="17" t="n">
        <v>1.78</v>
      </c>
      <c r="M55" s="18" t="n">
        <v>38</v>
      </c>
      <c r="N55" s="17" t="n">
        <v>0.9</v>
      </c>
      <c r="O55" s="18" t="n">
        <v>32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48330</v>
      </c>
      <c r="W55" s="19" t="n">
        <v>301862</v>
      </c>
      <c r="X55" s="19" t="n">
        <v>1821865</v>
      </c>
      <c r="Y55" s="19" t="n">
        <v>62277</v>
      </c>
      <c r="Z55" s="19" t="n">
        <v>128000</v>
      </c>
      <c r="AA55" s="19" t="n">
        <v>239585</v>
      </c>
      <c r="AB55" s="20" t="n">
        <v>1693865</v>
      </c>
      <c r="AC55" s="20" t="n">
        <v>2015800</v>
      </c>
      <c r="AD55" s="21" t="n">
        <v>13.5</v>
      </c>
      <c r="AE55" s="21" t="n">
        <v>554.91</v>
      </c>
      <c r="AF55" s="14" t="s">
        <v>54</v>
      </c>
      <c r="AG55" s="0" t="s">
        <v>55</v>
      </c>
    </row>
    <row r="56" customFormat="false" ht="12.75" hidden="false" customHeight="false" outlineLevel="0" collapsed="false">
      <c r="A56" s="13" t="n">
        <v>53</v>
      </c>
      <c r="B56" s="13" t="s">
        <v>184</v>
      </c>
      <c r="C56" s="13" t="n">
        <v>7622</v>
      </c>
      <c r="D56" s="14" t="s">
        <v>185</v>
      </c>
      <c r="E56" s="15" t="n">
        <v>10.5999</v>
      </c>
      <c r="F56" s="16" t="n">
        <v>0.01</v>
      </c>
      <c r="G56" s="16" t="n">
        <v>2.64</v>
      </c>
      <c r="H56" s="17" t="n">
        <v>2.61</v>
      </c>
      <c r="I56" s="18" t="n">
        <v>48</v>
      </c>
      <c r="J56" s="17" t="s">
        <v>30</v>
      </c>
      <c r="K56" s="18" t="s">
        <v>31</v>
      </c>
      <c r="L56" s="17" t="s">
        <v>30</v>
      </c>
      <c r="M56" s="18" t="s">
        <v>31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99</v>
      </c>
      <c r="W56" s="19" t="n">
        <v>311</v>
      </c>
      <c r="X56" s="19" t="n">
        <v>4925</v>
      </c>
      <c r="Y56" s="19" t="n">
        <v>68</v>
      </c>
      <c r="Z56" s="19" t="n">
        <v>3173</v>
      </c>
      <c r="AA56" s="19" t="n">
        <v>243</v>
      </c>
      <c r="AB56" s="20" t="n">
        <v>1752</v>
      </c>
      <c r="AC56" s="20" t="n">
        <v>32950</v>
      </c>
      <c r="AD56" s="21" t="n">
        <v>0.75</v>
      </c>
      <c r="AE56" s="21" t="n">
        <v>8.39</v>
      </c>
      <c r="AF56" s="14" t="s">
        <v>48</v>
      </c>
      <c r="AG56" s="0" t="s">
        <v>49</v>
      </c>
    </row>
    <row r="57" customFormat="false" ht="12.75" hidden="false" customHeight="false" outlineLevel="0" collapsed="false">
      <c r="A57" s="13" t="n">
        <v>54</v>
      </c>
      <c r="B57" s="13" t="s">
        <v>186</v>
      </c>
      <c r="C57" s="13" t="n">
        <v>6319</v>
      </c>
      <c r="D57" s="14" t="s">
        <v>187</v>
      </c>
      <c r="E57" s="15" t="n">
        <v>16.2589</v>
      </c>
      <c r="F57" s="16" t="n">
        <v>-0.21</v>
      </c>
      <c r="G57" s="16" t="n">
        <v>2.58</v>
      </c>
      <c r="H57" s="17" t="n">
        <v>5.15</v>
      </c>
      <c r="I57" s="18" t="n">
        <v>32</v>
      </c>
      <c r="J57" s="17" t="n">
        <v>5.67</v>
      </c>
      <c r="K57" s="18" t="n">
        <v>27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206309</v>
      </c>
      <c r="W57" s="19" t="n">
        <v>511055</v>
      </c>
      <c r="X57" s="19" t="n">
        <v>2858927</v>
      </c>
      <c r="Y57" s="19" t="n">
        <v>136208</v>
      </c>
      <c r="Z57" s="19" t="n">
        <v>520095</v>
      </c>
      <c r="AA57" s="19" t="n">
        <v>374847</v>
      </c>
      <c r="AB57" s="20" t="n">
        <v>2338832</v>
      </c>
      <c r="AC57" s="20" t="n">
        <v>4591018</v>
      </c>
      <c r="AD57" s="21" t="n">
        <v>8.7</v>
      </c>
      <c r="AE57" s="21" t="n">
        <v>112.39</v>
      </c>
      <c r="AF57" s="14" t="s">
        <v>64</v>
      </c>
      <c r="AG57" s="0" t="s">
        <v>65</v>
      </c>
    </row>
    <row r="58" customFormat="false" ht="12.75" hidden="false" customHeight="false" outlineLevel="0" collapsed="false">
      <c r="A58" s="13" t="n">
        <v>55</v>
      </c>
      <c r="B58" s="13" t="s">
        <v>188</v>
      </c>
      <c r="C58" s="13" t="n">
        <v>4563</v>
      </c>
      <c r="D58" s="22" t="s">
        <v>189</v>
      </c>
      <c r="E58" s="23" t="n">
        <v>10.6222</v>
      </c>
      <c r="F58" s="24" t="n">
        <v>-0.04</v>
      </c>
      <c r="G58" s="24" t="n">
        <v>2.51</v>
      </c>
      <c r="H58" s="25" t="n">
        <v>3.16</v>
      </c>
      <c r="I58" s="26" t="n">
        <v>42</v>
      </c>
      <c r="J58" s="25" t="s">
        <v>30</v>
      </c>
      <c r="K58" s="26" t="s">
        <v>31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2201</v>
      </c>
      <c r="W58" s="27"/>
      <c r="X58" s="27" t="n">
        <v>20281</v>
      </c>
      <c r="Y58" s="27"/>
      <c r="Z58" s="27" t="n">
        <v>2769</v>
      </c>
      <c r="AA58" s="27"/>
      <c r="AB58" s="28" t="n">
        <v>17512</v>
      </c>
      <c r="AC58" s="28" t="n">
        <v>113116</v>
      </c>
      <c r="AD58" s="29" t="n">
        <v>8.37</v>
      </c>
      <c r="AE58" s="29" t="n">
        <v>82.55</v>
      </c>
      <c r="AF58" s="22" t="s">
        <v>85</v>
      </c>
      <c r="AG58" s="0" t="s">
        <v>86</v>
      </c>
    </row>
    <row r="59" customFormat="false" ht="12.75" hidden="false" customHeight="false" outlineLevel="0" collapsed="false">
      <c r="A59" s="13" t="n">
        <v>56</v>
      </c>
      <c r="B59" s="13" t="s">
        <v>190</v>
      </c>
      <c r="C59" s="13" t="n">
        <v>720</v>
      </c>
      <c r="D59" s="14" t="s">
        <v>191</v>
      </c>
      <c r="E59" s="15" t="n">
        <v>12.1681</v>
      </c>
      <c r="F59" s="16" t="n">
        <v>0.12</v>
      </c>
      <c r="G59" s="16" t="n">
        <v>2.45</v>
      </c>
      <c r="H59" s="17" t="n">
        <v>2.53</v>
      </c>
      <c r="I59" s="18" t="n">
        <v>49</v>
      </c>
      <c r="J59" s="17" t="n">
        <v>4.13</v>
      </c>
      <c r="K59" s="18" t="n">
        <v>40</v>
      </c>
      <c r="L59" s="17" t="n">
        <v>2.05</v>
      </c>
      <c r="M59" s="18" t="n">
        <v>31</v>
      </c>
      <c r="N59" s="17" t="n">
        <v>1.95</v>
      </c>
      <c r="O59" s="18" t="n">
        <v>22</v>
      </c>
      <c r="P59" s="17" t="n">
        <v>2.28</v>
      </c>
      <c r="Q59" s="18" t="n">
        <v>7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269</v>
      </c>
      <c r="W59" s="19" t="n">
        <v>623</v>
      </c>
      <c r="X59" s="19" t="n">
        <v>3802</v>
      </c>
      <c r="Y59" s="19" t="n">
        <v>271</v>
      </c>
      <c r="Z59" s="19" t="n">
        <v>5095</v>
      </c>
      <c r="AA59" s="19" t="n">
        <v>352</v>
      </c>
      <c r="AB59" s="20" t="n">
        <v>-1293</v>
      </c>
      <c r="AC59" s="20" t="n">
        <v>35995</v>
      </c>
      <c r="AD59" s="21" t="n">
        <v>1.11</v>
      </c>
      <c r="AE59" s="21" t="n">
        <v>-1.02</v>
      </c>
      <c r="AF59" s="14" t="s">
        <v>159</v>
      </c>
      <c r="AG59" s="0" t="s">
        <v>160</v>
      </c>
    </row>
    <row r="60" customFormat="false" ht="12.75" hidden="false" customHeight="false" outlineLevel="0" collapsed="false">
      <c r="A60" s="13" t="n">
        <v>57</v>
      </c>
      <c r="B60" s="13" t="s">
        <v>192</v>
      </c>
      <c r="C60" s="13" t="n">
        <v>162</v>
      </c>
      <c r="D60" s="14" t="s">
        <v>193</v>
      </c>
      <c r="E60" s="15" t="n">
        <v>17.779</v>
      </c>
      <c r="F60" s="16" t="n">
        <v>0.05</v>
      </c>
      <c r="G60" s="16" t="n">
        <v>2.06</v>
      </c>
      <c r="H60" s="17" t="n">
        <v>1.94</v>
      </c>
      <c r="I60" s="18" t="n">
        <v>54</v>
      </c>
      <c r="J60" s="17" t="n">
        <v>3.48</v>
      </c>
      <c r="K60" s="18" t="n">
        <v>43</v>
      </c>
      <c r="L60" s="17" t="n">
        <v>0.92</v>
      </c>
      <c r="M60" s="18" t="n">
        <v>42</v>
      </c>
      <c r="N60" s="17" t="n">
        <v>0.69</v>
      </c>
      <c r="O60" s="18" t="n">
        <v>33</v>
      </c>
      <c r="P60" s="17" t="n">
        <v>1.29</v>
      </c>
      <c r="Q60" s="18" t="n">
        <v>15</v>
      </c>
      <c r="R60" s="17" t="n">
        <v>2.67</v>
      </c>
      <c r="S60" s="18" t="n">
        <v>6</v>
      </c>
      <c r="T60" s="17" t="n">
        <v>3.74</v>
      </c>
      <c r="U60" s="18" t="n">
        <v>3</v>
      </c>
      <c r="V60" s="19" t="n">
        <v>2250</v>
      </c>
      <c r="W60" s="19" t="n">
        <v>959</v>
      </c>
      <c r="X60" s="19" t="n">
        <v>10368</v>
      </c>
      <c r="Y60" s="19" t="n">
        <v>497</v>
      </c>
      <c r="Z60" s="19" t="n">
        <v>2561</v>
      </c>
      <c r="AA60" s="19" t="n">
        <v>462</v>
      </c>
      <c r="AB60" s="20" t="n">
        <v>7807</v>
      </c>
      <c r="AC60" s="20" t="n">
        <v>25234</v>
      </c>
      <c r="AD60" s="21" t="n">
        <v>1.92</v>
      </c>
      <c r="AE60" s="21" t="n">
        <v>48.17</v>
      </c>
      <c r="AF60" s="14" t="s">
        <v>159</v>
      </c>
      <c r="AG60" s="0" t="s">
        <v>160</v>
      </c>
    </row>
    <row r="61" customFormat="false" ht="12.75" hidden="false" customHeight="false" outlineLevel="0" collapsed="false">
      <c r="A61" s="13" t="n">
        <v>58</v>
      </c>
      <c r="B61" s="13" t="s">
        <v>194</v>
      </c>
      <c r="C61" s="13" t="n">
        <v>4251</v>
      </c>
      <c r="D61" s="14" t="s">
        <v>195</v>
      </c>
      <c r="E61" s="15" t="n">
        <v>110.6625</v>
      </c>
      <c r="F61" s="16" t="n">
        <v>0.15</v>
      </c>
      <c r="G61" s="16" t="n">
        <v>2.01</v>
      </c>
      <c r="H61" s="17" t="n">
        <v>2.17</v>
      </c>
      <c r="I61" s="18" t="n">
        <v>51</v>
      </c>
      <c r="J61" s="17" t="n">
        <v>2.75</v>
      </c>
      <c r="K61" s="18" t="n">
        <v>46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54764</v>
      </c>
      <c r="W61" s="19" t="n">
        <v>774564</v>
      </c>
      <c r="X61" s="19" t="n">
        <v>2357593</v>
      </c>
      <c r="Y61" s="19" t="n">
        <v>74789</v>
      </c>
      <c r="Z61" s="19" t="n">
        <v>344720</v>
      </c>
      <c r="AA61" s="19" t="n">
        <v>699775</v>
      </c>
      <c r="AB61" s="20" t="n">
        <v>2012873</v>
      </c>
      <c r="AC61" s="20" t="n">
        <v>4504477</v>
      </c>
      <c r="AD61" s="21" t="n">
        <v>18.62</v>
      </c>
      <c r="AE61" s="21" t="n">
        <v>84.42</v>
      </c>
      <c r="AF61" s="14" t="s">
        <v>104</v>
      </c>
      <c r="AG61" s="0" t="s">
        <v>105</v>
      </c>
    </row>
    <row r="62" customFormat="false" ht="12.75" hidden="false" customHeight="false" outlineLevel="0" collapsed="false">
      <c r="A62" s="13" t="n">
        <v>59</v>
      </c>
      <c r="B62" s="13" t="s">
        <v>196</v>
      </c>
      <c r="C62" s="13" t="n">
        <v>6251</v>
      </c>
      <c r="D62" s="14" t="s">
        <v>197</v>
      </c>
      <c r="E62" s="15" t="n">
        <v>109.936</v>
      </c>
      <c r="F62" s="16" t="n">
        <v>0.13</v>
      </c>
      <c r="G62" s="16" t="n">
        <v>1.93</v>
      </c>
      <c r="H62" s="17" t="n">
        <v>1.96</v>
      </c>
      <c r="I62" s="18" t="n">
        <v>53</v>
      </c>
      <c r="J62" s="17" t="n">
        <v>2.55</v>
      </c>
      <c r="K62" s="18" t="n">
        <v>48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23116</v>
      </c>
      <c r="W62" s="19" t="n">
        <v>64956</v>
      </c>
      <c r="X62" s="19" t="n">
        <v>194618</v>
      </c>
      <c r="Y62" s="19" t="n">
        <v>7886</v>
      </c>
      <c r="Z62" s="19" t="n">
        <v>29943</v>
      </c>
      <c r="AA62" s="19" t="n">
        <v>57070</v>
      </c>
      <c r="AB62" s="20" t="n">
        <v>164675</v>
      </c>
      <c r="AC62" s="20" t="n">
        <v>338231</v>
      </c>
      <c r="AD62" s="21" t="n">
        <v>20.52</v>
      </c>
      <c r="AE62" s="21" t="n">
        <v>98.64</v>
      </c>
      <c r="AF62" s="14" t="s">
        <v>104</v>
      </c>
      <c r="AG62" s="0" t="s">
        <v>105</v>
      </c>
    </row>
    <row r="63" customFormat="false" ht="12.75" hidden="false" customHeight="false" outlineLevel="0" collapsed="false">
      <c r="A63" s="13" t="n">
        <v>60</v>
      </c>
      <c r="B63" s="13" t="s">
        <v>198</v>
      </c>
      <c r="C63" s="13" t="n">
        <v>6687</v>
      </c>
      <c r="D63" s="22" t="s">
        <v>199</v>
      </c>
      <c r="E63" s="23" t="n">
        <v>1108.6867</v>
      </c>
      <c r="F63" s="24" t="n">
        <v>0.29</v>
      </c>
      <c r="G63" s="24" t="n">
        <v>1.8</v>
      </c>
      <c r="H63" s="25" t="s">
        <v>30</v>
      </c>
      <c r="I63" s="26" t="s">
        <v>31</v>
      </c>
      <c r="J63" s="25" t="s">
        <v>30</v>
      </c>
      <c r="K63" s="26" t="s">
        <v>31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3</v>
      </c>
      <c r="W63" s="27" t="n">
        <v>6280</v>
      </c>
      <c r="X63" s="27" t="n">
        <v>23760</v>
      </c>
      <c r="Y63" s="27" t="n">
        <v>201</v>
      </c>
      <c r="Z63" s="27" t="n">
        <v>15096</v>
      </c>
      <c r="AA63" s="27" t="n">
        <v>6079</v>
      </c>
      <c r="AB63" s="28" t="n">
        <v>8664</v>
      </c>
      <c r="AC63" s="28" t="n">
        <v>44068</v>
      </c>
      <c r="AD63" s="29" t="n">
        <v>16.35</v>
      </c>
      <c r="AE63" s="29" t="n">
        <v>26.91</v>
      </c>
      <c r="AF63" s="22" t="s">
        <v>200</v>
      </c>
      <c r="AG63" s="0" t="s">
        <v>201</v>
      </c>
    </row>
    <row r="64" customFormat="false" ht="12.75" hidden="false" customHeight="false" outlineLevel="0" collapsed="false">
      <c r="A64" s="13" t="n">
        <v>61</v>
      </c>
      <c r="B64" s="13" t="s">
        <v>202</v>
      </c>
      <c r="C64" s="13" t="n">
        <v>4822</v>
      </c>
      <c r="D64" s="14" t="s">
        <v>203</v>
      </c>
      <c r="E64" s="15" t="n">
        <v>10.0688</v>
      </c>
      <c r="F64" s="16" t="n">
        <v>-0.28</v>
      </c>
      <c r="G64" s="16" t="n">
        <v>1.77</v>
      </c>
      <c r="H64" s="17" t="s">
        <v>30</v>
      </c>
      <c r="I64" s="18" t="s">
        <v>31</v>
      </c>
      <c r="J64" s="17" t="s">
        <v>30</v>
      </c>
      <c r="K64" s="18" t="s">
        <v>31</v>
      </c>
      <c r="L64" s="17" t="s">
        <v>30</v>
      </c>
      <c r="M64" s="18" t="s">
        <v>31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332</v>
      </c>
      <c r="W64" s="19"/>
      <c r="X64" s="19" t="n">
        <v>10802</v>
      </c>
      <c r="Y64" s="19"/>
      <c r="Z64" s="19" t="n">
        <v>15</v>
      </c>
      <c r="AA64" s="19"/>
      <c r="AB64" s="20" t="n">
        <v>10787</v>
      </c>
      <c r="AC64" s="20" t="n">
        <v>19671</v>
      </c>
      <c r="AD64" s="21" t="n">
        <v>13.74</v>
      </c>
      <c r="AE64" s="21" t="n">
        <v>5519.8</v>
      </c>
      <c r="AF64" s="14" t="s">
        <v>85</v>
      </c>
      <c r="AG64" s="0" t="s">
        <v>86</v>
      </c>
    </row>
    <row r="65" customFormat="false" ht="12.75" hidden="false" customHeight="false" outlineLevel="0" collapsed="false">
      <c r="A65" s="13" t="n">
        <v>62</v>
      </c>
      <c r="B65" s="13" t="s">
        <v>204</v>
      </c>
      <c r="C65" s="13" t="n">
        <v>4284</v>
      </c>
      <c r="D65" s="14" t="s">
        <v>205</v>
      </c>
      <c r="E65" s="15" t="n">
        <v>105.8767</v>
      </c>
      <c r="F65" s="16" t="n">
        <v>0.02</v>
      </c>
      <c r="G65" s="16" t="n">
        <v>1.72</v>
      </c>
      <c r="H65" s="17" t="n">
        <v>1.81</v>
      </c>
      <c r="I65" s="18" t="n">
        <v>56</v>
      </c>
      <c r="J65" s="17" t="n">
        <v>2.38</v>
      </c>
      <c r="K65" s="18" t="n">
        <v>49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2708</v>
      </c>
      <c r="W65" s="19" t="n">
        <v>36366</v>
      </c>
      <c r="X65" s="19" t="n">
        <v>123841</v>
      </c>
      <c r="Y65" s="19" t="n">
        <v>8856</v>
      </c>
      <c r="Z65" s="19" t="n">
        <v>65378</v>
      </c>
      <c r="AA65" s="19" t="n">
        <v>27510</v>
      </c>
      <c r="AB65" s="20" t="n">
        <v>58463</v>
      </c>
      <c r="AC65" s="20" t="n">
        <v>380260</v>
      </c>
      <c r="AD65" s="21" t="n">
        <v>7.82</v>
      </c>
      <c r="AE65" s="21" t="n">
        <v>20.18</v>
      </c>
      <c r="AF65" s="14" t="s">
        <v>104</v>
      </c>
      <c r="AG65" s="0" t="s">
        <v>105</v>
      </c>
    </row>
    <row r="66" customFormat="false" ht="12.75" hidden="false" customHeight="false" outlineLevel="0" collapsed="false">
      <c r="A66" s="13" t="n">
        <v>63</v>
      </c>
      <c r="B66" s="13" t="s">
        <v>206</v>
      </c>
      <c r="C66" s="13" t="n">
        <v>4746</v>
      </c>
      <c r="D66" s="14" t="s">
        <v>207</v>
      </c>
      <c r="E66" s="15" t="n">
        <v>10.132</v>
      </c>
      <c r="F66" s="16" t="n">
        <v>-0.17</v>
      </c>
      <c r="G66" s="16" t="n">
        <v>1.66</v>
      </c>
      <c r="H66" s="17" t="n">
        <v>1.65</v>
      </c>
      <c r="I66" s="18" t="n">
        <v>57</v>
      </c>
      <c r="J66" s="17" t="s">
        <v>30</v>
      </c>
      <c r="K66" s="18" t="s">
        <v>31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771</v>
      </c>
      <c r="W66" s="19" t="n">
        <v>76</v>
      </c>
      <c r="X66" s="19" t="n">
        <v>1031</v>
      </c>
      <c r="Y66" s="19" t="n">
        <v>1686</v>
      </c>
      <c r="Z66" s="19" t="n">
        <v>7000</v>
      </c>
      <c r="AA66" s="19" t="n">
        <v>-1610</v>
      </c>
      <c r="AB66" s="20" t="n">
        <v>-5969</v>
      </c>
      <c r="AC66" s="20" t="n">
        <v>28048</v>
      </c>
      <c r="AD66" s="21" t="n">
        <v>-5.59</v>
      </c>
      <c r="AE66" s="21" t="n">
        <v>-16.25</v>
      </c>
      <c r="AF66" s="14" t="s">
        <v>208</v>
      </c>
      <c r="AG66" s="0" t="s">
        <v>209</v>
      </c>
    </row>
    <row r="67" customFormat="false" ht="12.75" hidden="false" customHeight="false" outlineLevel="0" collapsed="false">
      <c r="A67" s="13" t="n">
        <v>64</v>
      </c>
      <c r="B67" s="13" t="s">
        <v>210</v>
      </c>
      <c r="C67" s="13" t="n">
        <v>3687</v>
      </c>
      <c r="D67" s="14" t="s">
        <v>211</v>
      </c>
      <c r="E67" s="15" t="n">
        <v>1106.5519</v>
      </c>
      <c r="F67" s="16" t="n">
        <v>0.26</v>
      </c>
      <c r="G67" s="16" t="n">
        <v>1.65</v>
      </c>
      <c r="H67" s="17" t="n">
        <v>2.99</v>
      </c>
      <c r="I67" s="18" t="n">
        <v>43</v>
      </c>
      <c r="J67" s="17" t="n">
        <v>4.5</v>
      </c>
      <c r="K67" s="18" t="n">
        <v>35</v>
      </c>
      <c r="L67" s="17" t="n">
        <v>1.81</v>
      </c>
      <c r="M67" s="18" t="n">
        <v>36</v>
      </c>
      <c r="N67" s="17" t="n">
        <v>1.57</v>
      </c>
      <c r="O67" s="18" t="n">
        <v>28</v>
      </c>
      <c r="P67" s="17" t="n">
        <v>1.77</v>
      </c>
      <c r="Q67" s="18" t="n">
        <v>12</v>
      </c>
      <c r="R67" s="17" t="n">
        <v>2.31</v>
      </c>
      <c r="S67" s="18" t="n">
        <v>8</v>
      </c>
      <c r="T67" s="17" t="s">
        <v>30</v>
      </c>
      <c r="U67" s="18" t="s">
        <v>31</v>
      </c>
      <c r="V67" s="19" t="n">
        <v>628</v>
      </c>
      <c r="W67" s="19" t="n">
        <v>9740</v>
      </c>
      <c r="X67" s="19" t="n">
        <v>88703</v>
      </c>
      <c r="Y67" s="19" t="n">
        <v>11616</v>
      </c>
      <c r="Z67" s="19" t="n">
        <v>50462</v>
      </c>
      <c r="AA67" s="19" t="n">
        <v>-1876</v>
      </c>
      <c r="AB67" s="20" t="n">
        <v>38241</v>
      </c>
      <c r="AC67" s="20" t="n">
        <v>155662</v>
      </c>
      <c r="AD67" s="21" t="n">
        <v>-0.96</v>
      </c>
      <c r="AE67" s="21" t="n">
        <v>34.86</v>
      </c>
      <c r="AF67" s="14" t="s">
        <v>200</v>
      </c>
      <c r="AG67" s="0" t="s">
        <v>201</v>
      </c>
    </row>
    <row r="68" customFormat="false" ht="12.75" hidden="false" customHeight="false" outlineLevel="0" collapsed="false">
      <c r="A68" s="13" t="n">
        <v>65</v>
      </c>
      <c r="B68" s="13" t="s">
        <v>212</v>
      </c>
      <c r="C68" s="13" t="n">
        <v>3597</v>
      </c>
      <c r="D68" s="22" t="s">
        <v>213</v>
      </c>
      <c r="E68" s="23" t="n">
        <v>10.9299</v>
      </c>
      <c r="F68" s="24" t="n">
        <v>-0.9</v>
      </c>
      <c r="G68" s="24" t="n">
        <v>1.59</v>
      </c>
      <c r="H68" s="25" t="n">
        <v>2.1</v>
      </c>
      <c r="I68" s="26" t="n">
        <v>52</v>
      </c>
      <c r="J68" s="25" t="n">
        <v>4.21</v>
      </c>
      <c r="K68" s="26" t="n">
        <v>37</v>
      </c>
      <c r="L68" s="25" t="n">
        <v>2.86</v>
      </c>
      <c r="M68" s="26" t="n">
        <v>26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8423</v>
      </c>
      <c r="W68" s="27" t="n">
        <v>12742</v>
      </c>
      <c r="X68" s="27" t="n">
        <v>49269</v>
      </c>
      <c r="Y68" s="27" t="n">
        <v>7831</v>
      </c>
      <c r="Z68" s="27" t="n">
        <v>48104</v>
      </c>
      <c r="AA68" s="27" t="n">
        <v>4911</v>
      </c>
      <c r="AB68" s="28" t="n">
        <v>1165</v>
      </c>
      <c r="AC68" s="28" t="n">
        <v>240959</v>
      </c>
      <c r="AD68" s="29" t="n">
        <v>1.16</v>
      </c>
      <c r="AE68" s="29" t="n">
        <v>180.93</v>
      </c>
      <c r="AF68" s="22" t="s">
        <v>126</v>
      </c>
      <c r="AG68" s="0" t="s">
        <v>127</v>
      </c>
    </row>
    <row r="69" customFormat="false" ht="12.75" hidden="false" customHeight="false" outlineLevel="0" collapsed="false">
      <c r="A69" s="13" t="n">
        <v>66</v>
      </c>
      <c r="B69" s="13" t="s">
        <v>214</v>
      </c>
      <c r="C69" s="13" t="n">
        <v>3906</v>
      </c>
      <c r="D69" s="14" t="s">
        <v>215</v>
      </c>
      <c r="E69" s="15" t="n">
        <v>11.0535</v>
      </c>
      <c r="F69" s="16" t="n">
        <v>-0.02</v>
      </c>
      <c r="G69" s="16" t="n">
        <v>1.52</v>
      </c>
      <c r="H69" s="17" t="n">
        <v>0.79</v>
      </c>
      <c r="I69" s="18" t="n">
        <v>59</v>
      </c>
      <c r="J69" s="17" t="n">
        <v>1.2</v>
      </c>
      <c r="K69" s="18" t="n">
        <v>52</v>
      </c>
      <c r="L69" s="17" t="n">
        <v>2.03</v>
      </c>
      <c r="M69" s="18" t="n">
        <v>32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13045</v>
      </c>
      <c r="W69" s="19" t="n">
        <v>253990</v>
      </c>
      <c r="X69" s="19" t="n">
        <v>930717</v>
      </c>
      <c r="Y69" s="19" t="n">
        <v>42885</v>
      </c>
      <c r="Z69" s="19" t="n">
        <v>149673</v>
      </c>
      <c r="AA69" s="19" t="n">
        <v>211105</v>
      </c>
      <c r="AB69" s="20" t="n">
        <v>781044</v>
      </c>
      <c r="AC69" s="20" t="n">
        <v>1139678</v>
      </c>
      <c r="AD69" s="21" t="n">
        <v>22.68</v>
      </c>
      <c r="AE69" s="21" t="n">
        <v>223.97</v>
      </c>
      <c r="AF69" s="14" t="s">
        <v>159</v>
      </c>
      <c r="AG69" s="0" t="s">
        <v>216</v>
      </c>
    </row>
    <row r="70" customFormat="false" ht="12.75" hidden="false" customHeight="false" outlineLevel="0" collapsed="false">
      <c r="A70" s="13" t="n">
        <v>67</v>
      </c>
      <c r="B70" s="13" t="s">
        <v>217</v>
      </c>
      <c r="C70" s="13" t="n">
        <v>9355</v>
      </c>
      <c r="D70" s="14" t="s">
        <v>218</v>
      </c>
      <c r="E70" s="15" t="n">
        <v>10.5378</v>
      </c>
      <c r="F70" s="16" t="n">
        <v>-0.19</v>
      </c>
      <c r="G70" s="16" t="n">
        <v>1.44</v>
      </c>
      <c r="H70" s="17" t="n">
        <v>2.73</v>
      </c>
      <c r="I70" s="18" t="n">
        <v>46</v>
      </c>
      <c r="J70" s="17" t="s">
        <v>30</v>
      </c>
      <c r="K70" s="18" t="s">
        <v>31</v>
      </c>
      <c r="L70" s="17" t="s">
        <v>30</v>
      </c>
      <c r="M70" s="18" t="s">
        <v>31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10</v>
      </c>
      <c r="W70" s="19" t="n">
        <v>12</v>
      </c>
      <c r="X70" s="19" t="n">
        <v>41</v>
      </c>
      <c r="Y70" s="19" t="n">
        <v>16</v>
      </c>
      <c r="Z70" s="19" t="n">
        <v>124</v>
      </c>
      <c r="AA70" s="19" t="n">
        <v>-4</v>
      </c>
      <c r="AB70" s="20" t="n">
        <v>-83</v>
      </c>
      <c r="AC70" s="20" t="n">
        <v>1422</v>
      </c>
      <c r="AD70" s="21" t="n">
        <v>-18.79</v>
      </c>
      <c r="AE70" s="21" t="n">
        <v>-9.94</v>
      </c>
      <c r="AF70" s="14" t="s">
        <v>60</v>
      </c>
      <c r="AG70" s="0" t="s">
        <v>61</v>
      </c>
    </row>
    <row r="71" customFormat="false" ht="12.75" hidden="false" customHeight="false" outlineLevel="0" collapsed="false">
      <c r="A71" s="13" t="n">
        <v>68</v>
      </c>
      <c r="B71" s="13" t="s">
        <v>219</v>
      </c>
      <c r="C71" s="13" t="n">
        <v>4557</v>
      </c>
      <c r="D71" s="14" t="s">
        <v>220</v>
      </c>
      <c r="E71" s="15" t="n">
        <v>10.715</v>
      </c>
      <c r="F71" s="16" t="n">
        <v>0.14</v>
      </c>
      <c r="G71" s="16" t="n">
        <v>0.92</v>
      </c>
      <c r="H71" s="17" t="n">
        <v>1.83</v>
      </c>
      <c r="I71" s="18" t="n">
        <v>55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1970</v>
      </c>
      <c r="W71" s="19" t="n">
        <v>265</v>
      </c>
      <c r="X71" s="19" t="n">
        <v>3287</v>
      </c>
      <c r="Y71" s="19" t="n">
        <v>336</v>
      </c>
      <c r="Z71" s="19" t="n">
        <v>2263</v>
      </c>
      <c r="AA71" s="19" t="n">
        <v>-71</v>
      </c>
      <c r="AB71" s="20" t="n">
        <v>1024</v>
      </c>
      <c r="AC71" s="20" t="n">
        <v>7931</v>
      </c>
      <c r="AD71" s="21" t="n">
        <v>-0.75</v>
      </c>
      <c r="AE71" s="21" t="n">
        <v>15.96</v>
      </c>
      <c r="AF71" s="14" t="s">
        <v>208</v>
      </c>
      <c r="AG71" s="0" t="s">
        <v>209</v>
      </c>
    </row>
    <row r="72" customFormat="false" ht="12.75" hidden="false" customHeight="false" outlineLevel="0" collapsed="false">
      <c r="A72" s="13" t="n">
        <v>69</v>
      </c>
      <c r="B72" s="13" t="s">
        <v>221</v>
      </c>
      <c r="C72" s="13" t="n">
        <v>4608</v>
      </c>
      <c r="D72" s="14" t="s">
        <v>222</v>
      </c>
      <c r="E72" s="15" t="n">
        <v>10.2084</v>
      </c>
      <c r="F72" s="16" t="n">
        <v>-0.11</v>
      </c>
      <c r="G72" s="16" t="n">
        <v>0.77</v>
      </c>
      <c r="H72" s="17" t="n">
        <v>0.48</v>
      </c>
      <c r="I72" s="18" t="n">
        <v>60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97</v>
      </c>
      <c r="W72" s="19" t="n">
        <v>37</v>
      </c>
      <c r="X72" s="19" t="n">
        <v>2175</v>
      </c>
      <c r="Y72" s="19" t="n">
        <v>1265</v>
      </c>
      <c r="Z72" s="19" t="n">
        <v>8821</v>
      </c>
      <c r="AA72" s="19" t="n">
        <v>-1228</v>
      </c>
      <c r="AB72" s="20" t="n">
        <v>-6646</v>
      </c>
      <c r="AC72" s="20" t="n">
        <v>7196</v>
      </c>
      <c r="AD72" s="21" t="n">
        <v>-14.66</v>
      </c>
      <c r="AE72" s="21" t="n">
        <v>-47.71</v>
      </c>
      <c r="AF72" s="14" t="s">
        <v>48</v>
      </c>
      <c r="AG72" s="0" t="s">
        <v>49</v>
      </c>
    </row>
    <row r="73" customFormat="false" ht="12.75" hidden="false" customHeight="false" outlineLevel="0" collapsed="false">
      <c r="A73" s="13" t="n">
        <v>70</v>
      </c>
      <c r="B73" s="13" t="s">
        <v>223</v>
      </c>
      <c r="C73" s="13" t="n">
        <v>3223</v>
      </c>
      <c r="D73" s="22" t="s">
        <v>224</v>
      </c>
      <c r="E73" s="23" t="n">
        <v>10.6313</v>
      </c>
      <c r="F73" s="24" t="n">
        <v>-0.05</v>
      </c>
      <c r="G73" s="24" t="n">
        <v>0.76</v>
      </c>
      <c r="H73" s="25" t="n">
        <v>-0.29</v>
      </c>
      <c r="I73" s="26" t="n">
        <v>64</v>
      </c>
      <c r="J73" s="25" t="n">
        <v>0.1</v>
      </c>
      <c r="K73" s="26" t="n">
        <v>53</v>
      </c>
      <c r="L73" s="25" t="n">
        <v>0.09</v>
      </c>
      <c r="M73" s="26" t="n">
        <v>44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42465</v>
      </c>
      <c r="W73" s="27" t="n">
        <v>180430</v>
      </c>
      <c r="X73" s="27" t="n">
        <v>796938</v>
      </c>
      <c r="Y73" s="27" t="n">
        <v>25512</v>
      </c>
      <c r="Z73" s="27" t="n">
        <v>95395</v>
      </c>
      <c r="AA73" s="27" t="n">
        <v>154918</v>
      </c>
      <c r="AB73" s="28" t="n">
        <v>701543</v>
      </c>
      <c r="AC73" s="28" t="n">
        <v>974759</v>
      </c>
      <c r="AD73" s="29" t="n">
        <v>18.81</v>
      </c>
      <c r="AE73" s="29" t="n">
        <v>260.69</v>
      </c>
      <c r="AF73" s="22" t="s">
        <v>159</v>
      </c>
      <c r="AG73" s="0" t="s">
        <v>216</v>
      </c>
    </row>
    <row r="74" customFormat="false" ht="12.75" hidden="false" customHeight="false" outlineLevel="0" collapsed="false">
      <c r="A74" s="13" t="n">
        <v>71</v>
      </c>
      <c r="B74" s="13" t="s">
        <v>225</v>
      </c>
      <c r="C74" s="13" t="n">
        <v>3170</v>
      </c>
      <c r="D74" s="14" t="s">
        <v>226</v>
      </c>
      <c r="E74" s="15" t="n">
        <v>11.9645</v>
      </c>
      <c r="F74" s="16" t="n">
        <v>-0.08</v>
      </c>
      <c r="G74" s="16" t="n">
        <v>0.7</v>
      </c>
      <c r="H74" s="17" t="n">
        <v>-0.01</v>
      </c>
      <c r="I74" s="18" t="n">
        <v>62</v>
      </c>
      <c r="J74" s="17" t="n">
        <v>1.61</v>
      </c>
      <c r="K74" s="18" t="n">
        <v>50</v>
      </c>
      <c r="L74" s="17" t="n">
        <v>1.79</v>
      </c>
      <c r="M74" s="18" t="n">
        <v>37</v>
      </c>
      <c r="N74" s="17" t="n">
        <v>1.8</v>
      </c>
      <c r="O74" s="18" t="n">
        <v>24</v>
      </c>
      <c r="P74" s="17" t="s">
        <v>30</v>
      </c>
      <c r="Q74" s="18" t="s">
        <v>3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 t="n">
        <v>1166</v>
      </c>
      <c r="W74" s="19" t="n">
        <v>3713</v>
      </c>
      <c r="X74" s="19" t="n">
        <v>28854</v>
      </c>
      <c r="Y74" s="19" t="n">
        <v>2953</v>
      </c>
      <c r="Z74" s="19" t="n">
        <v>23927</v>
      </c>
      <c r="AA74" s="19" t="n">
        <v>760</v>
      </c>
      <c r="AB74" s="20" t="n">
        <v>4927</v>
      </c>
      <c r="AC74" s="20" t="n">
        <v>84587</v>
      </c>
      <c r="AD74" s="21" t="n">
        <v>0.82</v>
      </c>
      <c r="AE74" s="21" t="n">
        <v>6.9</v>
      </c>
      <c r="AF74" s="14" t="s">
        <v>151</v>
      </c>
      <c r="AG74" s="0" t="s">
        <v>152</v>
      </c>
    </row>
    <row r="75" customFormat="false" ht="12.75" hidden="false" customHeight="false" outlineLevel="0" collapsed="false">
      <c r="A75" s="13" t="n">
        <v>72</v>
      </c>
      <c r="B75" s="13" t="s">
        <v>227</v>
      </c>
      <c r="C75" s="13" t="n">
        <v>4712</v>
      </c>
      <c r="D75" s="14" t="s">
        <v>228</v>
      </c>
      <c r="E75" s="15" t="n">
        <v>6.2325</v>
      </c>
      <c r="F75" s="16" t="n">
        <v>-0.72</v>
      </c>
      <c r="G75" s="16" t="n">
        <v>0.35</v>
      </c>
      <c r="H75" s="17" t="n">
        <v>2.78</v>
      </c>
      <c r="I75" s="18" t="n">
        <v>44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 t="n">
        <v>10340</v>
      </c>
      <c r="W75" s="19" t="n">
        <v>12188</v>
      </c>
      <c r="X75" s="19" t="n">
        <v>142996</v>
      </c>
      <c r="Y75" s="19" t="n">
        <v>6226</v>
      </c>
      <c r="Z75" s="19" t="n">
        <v>14432</v>
      </c>
      <c r="AA75" s="19" t="n">
        <v>5962</v>
      </c>
      <c r="AB75" s="20" t="n">
        <v>128564</v>
      </c>
      <c r="AC75" s="20" t="n">
        <v>169807</v>
      </c>
      <c r="AD75" s="21" t="n">
        <v>2.91</v>
      </c>
      <c r="AE75" s="21" t="n">
        <v>357.89</v>
      </c>
      <c r="AF75" s="14" t="s">
        <v>64</v>
      </c>
      <c r="AG75" s="0" t="s">
        <v>65</v>
      </c>
    </row>
    <row r="76" customFormat="false" ht="12.75" hidden="false" customHeight="false" outlineLevel="0" collapsed="false">
      <c r="A76" s="13" t="n">
        <v>73</v>
      </c>
      <c r="B76" s="13" t="s">
        <v>229</v>
      </c>
      <c r="C76" s="13" t="n">
        <v>1767</v>
      </c>
      <c r="D76" s="14" t="s">
        <v>230</v>
      </c>
      <c r="E76" s="15" t="s">
        <v>231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126</v>
      </c>
      <c r="AG76" s="0" t="s">
        <v>127</v>
      </c>
    </row>
    <row r="77" customFormat="false" ht="13.5" hidden="false" customHeight="false" outlineLevel="0" collapsed="false">
      <c r="A77" s="13" t="n">
        <v>74</v>
      </c>
      <c r="B77" s="13" t="s">
        <v>232</v>
      </c>
      <c r="C77" s="13" t="n">
        <v>2459</v>
      </c>
      <c r="D77" s="30" t="s">
        <v>233</v>
      </c>
      <c r="E77" s="31" t="s">
        <v>231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2"/>
      <c r="AE77" s="32"/>
      <c r="AF77" s="30" t="s">
        <v>126</v>
      </c>
      <c r="AG77" s="0" t="s">
        <v>127</v>
      </c>
    </row>
    <row r="78" customFormat="false" ht="13.5" hidden="false" customHeight="false" outlineLevel="0" collapsed="false">
      <c r="C78" s="0" t="s">
        <v>30</v>
      </c>
      <c r="D78" s="33" t="s">
        <v>234</v>
      </c>
      <c r="E78" s="34" t="s">
        <v>231</v>
      </c>
      <c r="F78" s="35" t="n">
        <v>0.12</v>
      </c>
      <c r="G78" s="36" t="n">
        <v>3.64</v>
      </c>
      <c r="H78" s="37" t="n">
        <v>4.56</v>
      </c>
      <c r="I78" s="38" t="n">
        <v>66</v>
      </c>
      <c r="J78" s="37" t="n">
        <v>5.41</v>
      </c>
      <c r="K78" s="38" t="n">
        <v>53</v>
      </c>
      <c r="L78" s="37" t="n">
        <v>3.33</v>
      </c>
      <c r="M78" s="38" t="n">
        <v>44</v>
      </c>
      <c r="N78" s="37" t="n">
        <v>2.41</v>
      </c>
      <c r="O78" s="38" t="n">
        <v>36</v>
      </c>
      <c r="P78" s="37" t="n">
        <v>1.41</v>
      </c>
      <c r="Q78" s="38" t="n">
        <v>25</v>
      </c>
      <c r="R78" s="37" t="n">
        <v>2.75</v>
      </c>
      <c r="S78" s="38" t="n">
        <v>10</v>
      </c>
      <c r="T78" s="37" t="n">
        <v>4.15</v>
      </c>
      <c r="U78" s="38" t="n">
        <v>4</v>
      </c>
      <c r="V78" s="39" t="n">
        <v>603905</v>
      </c>
      <c r="W78" s="39" t="n">
        <v>3382035</v>
      </c>
      <c r="X78" s="39" t="n">
        <v>14474819</v>
      </c>
      <c r="Y78" s="39" t="n">
        <v>582359</v>
      </c>
      <c r="Z78" s="39" t="n">
        <v>2508045</v>
      </c>
      <c r="AA78" s="39" t="n">
        <v>2799676</v>
      </c>
      <c r="AB78" s="39" t="n">
        <v>11966774</v>
      </c>
      <c r="AC78" s="40" t="n">
        <v>24187476</v>
      </c>
      <c r="AD78" s="41"/>
      <c r="AE78" s="42"/>
      <c r="AF78" s="33"/>
    </row>
    <row r="79" customFormat="false" ht="13.5" hidden="false" customHeight="false" outlineLevel="0" collapsed="false">
      <c r="A79" s="0" t="s">
        <v>0</v>
      </c>
      <c r="B79" s="0" t="s">
        <v>235</v>
      </c>
      <c r="C79" s="0" t="s">
        <v>30</v>
      </c>
      <c r="D79" s="33" t="s">
        <v>236</v>
      </c>
      <c r="E79" s="34" t="s">
        <v>231</v>
      </c>
      <c r="F79" s="43" t="n">
        <v>-0.06</v>
      </c>
      <c r="G79" s="44" t="n">
        <v>2.68</v>
      </c>
      <c r="H79" s="45" t="n">
        <v>4.04</v>
      </c>
      <c r="I79" s="46" t="s">
        <v>31</v>
      </c>
      <c r="J79" s="45" t="n">
        <v>4.2</v>
      </c>
      <c r="K79" s="46" t="s">
        <v>31</v>
      </c>
      <c r="L79" s="45" t="n">
        <v>2.42</v>
      </c>
      <c r="M79" s="46" t="s">
        <v>31</v>
      </c>
      <c r="N79" s="45" t="n">
        <v>1.47</v>
      </c>
      <c r="O79" s="46" t="s">
        <v>31</v>
      </c>
      <c r="P79" s="45" t="n">
        <v>0.94</v>
      </c>
      <c r="Q79" s="46" t="s">
        <v>31</v>
      </c>
      <c r="R79" s="45" t="n">
        <v>2.76</v>
      </c>
      <c r="S79" s="46" t="s">
        <v>31</v>
      </c>
      <c r="T79" s="45" t="n">
        <v>3.6</v>
      </c>
      <c r="U79" s="46"/>
      <c r="V79" s="47"/>
      <c r="W79" s="47"/>
      <c r="X79" s="47"/>
      <c r="Y79" s="47"/>
      <c r="Z79" s="47"/>
      <c r="AA79" s="47"/>
      <c r="AB79" s="47"/>
      <c r="AC79" s="48"/>
      <c r="AD79" s="33"/>
      <c r="AE79" s="33"/>
      <c r="AF79" s="33"/>
    </row>
    <row r="80" customFormat="false" ht="12.75" hidden="false" customHeight="false" outlineLevel="0" collapsed="false">
      <c r="A80" s="49" t="s">
        <v>237</v>
      </c>
      <c r="B80" s="49"/>
      <c r="C80" s="49"/>
      <c r="D80" s="50"/>
      <c r="E80" s="51"/>
      <c r="F80" s="52"/>
      <c r="G80" s="52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53"/>
      <c r="S80" s="54"/>
      <c r="T80" s="53"/>
      <c r="U80" s="54"/>
      <c r="V80" s="54"/>
      <c r="W80" s="54"/>
      <c r="X80" s="54"/>
      <c r="Y80" s="54"/>
      <c r="Z80" s="54"/>
      <c r="AA80" s="54"/>
      <c r="AB80" s="54"/>
      <c r="AC80" s="54"/>
      <c r="AD80" s="50"/>
      <c r="AE80" s="50"/>
      <c r="AF80" s="50"/>
    </row>
    <row r="81" customFormat="false" ht="18.75" hidden="false" customHeight="false" outlineLevel="0" collapsed="false">
      <c r="A81" s="13"/>
      <c r="B81" s="13"/>
      <c r="C81" s="13"/>
      <c r="D81" s="55" t="s">
        <v>238</v>
      </c>
      <c r="E81" s="56"/>
      <c r="F81" s="57"/>
      <c r="G81" s="57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9"/>
    </row>
    <row r="82" customFormat="false" ht="18.75" hidden="false" customHeight="false" outlineLevel="0" collapsed="false">
      <c r="A82" s="60"/>
      <c r="B82" s="60"/>
      <c r="C82" s="60"/>
      <c r="D82" s="61"/>
      <c r="E82" s="62"/>
      <c r="F82" s="63"/>
      <c r="G82" s="63"/>
      <c r="H82" s="63"/>
      <c r="I82" s="64"/>
      <c r="J82" s="63"/>
      <c r="K82" s="64"/>
      <c r="L82" s="63"/>
      <c r="M82" s="64"/>
      <c r="N82" s="63"/>
      <c r="O82" s="64"/>
      <c r="P82" s="63"/>
      <c r="Q82" s="64"/>
      <c r="R82" s="63"/>
      <c r="S82" s="64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/>
    </row>
    <row r="83" customFormat="false" ht="12.75" hidden="false" customHeight="false" outlineLevel="0" collapsed="false">
      <c r="A83" s="66" t="n">
        <v>75</v>
      </c>
      <c r="B83" s="66" t="s">
        <v>239</v>
      </c>
      <c r="C83" s="66" t="n">
        <v>4835</v>
      </c>
      <c r="D83" s="67" t="s">
        <v>240</v>
      </c>
      <c r="E83" s="68" t="n">
        <v>5.9498</v>
      </c>
      <c r="F83" s="69" t="n">
        <v>-1.5</v>
      </c>
      <c r="G83" s="69"/>
      <c r="H83" s="70" t="s">
        <v>30</v>
      </c>
      <c r="I83" s="71" t="s">
        <v>31</v>
      </c>
      <c r="J83" s="70" t="s">
        <v>30</v>
      </c>
      <c r="K83" s="71" t="s">
        <v>31</v>
      </c>
      <c r="L83" s="70" t="s">
        <v>30</v>
      </c>
      <c r="M83" s="71" t="s">
        <v>31</v>
      </c>
      <c r="N83" s="70" t="s">
        <v>30</v>
      </c>
      <c r="O83" s="71" t="s">
        <v>31</v>
      </c>
      <c r="P83" s="70" t="s">
        <v>30</v>
      </c>
      <c r="Q83" s="71" t="s">
        <v>31</v>
      </c>
      <c r="R83" s="70" t="s">
        <v>30</v>
      </c>
      <c r="S83" s="71" t="s">
        <v>31</v>
      </c>
      <c r="T83" s="70" t="s">
        <v>30</v>
      </c>
      <c r="U83" s="71" t="s">
        <v>31</v>
      </c>
      <c r="V83" s="72" t="n">
        <v>605</v>
      </c>
      <c r="W83" s="72" t="n">
        <v>22664</v>
      </c>
      <c r="X83" s="72" t="n">
        <v>184036</v>
      </c>
      <c r="Y83" s="72" t="n">
        <v>17773</v>
      </c>
      <c r="Z83" s="72" t="n">
        <v>23851</v>
      </c>
      <c r="AA83" s="73" t="n">
        <v>4891</v>
      </c>
      <c r="AB83" s="73" t="n">
        <v>160185</v>
      </c>
      <c r="AC83" s="73" t="n">
        <v>156424</v>
      </c>
      <c r="AD83" s="74" t="n">
        <v>1.68</v>
      </c>
      <c r="AE83" s="75"/>
      <c r="AF83" s="76" t="s">
        <v>64</v>
      </c>
      <c r="AG83" s="0" t="s">
        <v>65</v>
      </c>
    </row>
    <row r="84" customFormat="false" ht="12.75" hidden="false" customHeight="false" outlineLevel="0" collapsed="false">
      <c r="A84" s="66" t="n">
        <v>76</v>
      </c>
      <c r="B84" s="66" t="s">
        <v>241</v>
      </c>
      <c r="C84" s="66" t="n">
        <v>4845</v>
      </c>
      <c r="D84" s="77" t="s">
        <v>242</v>
      </c>
      <c r="E84" s="15" t="n">
        <v>10.0139</v>
      </c>
      <c r="F84" s="16" t="n">
        <v>-0.17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323</v>
      </c>
      <c r="W84" s="19" t="n">
        <v>8271</v>
      </c>
      <c r="X84" s="19" t="n">
        <v>40753</v>
      </c>
      <c r="Y84" s="19" t="n">
        <v>146</v>
      </c>
      <c r="Z84" s="19" t="n">
        <v>1105</v>
      </c>
      <c r="AA84" s="20" t="n">
        <v>8125</v>
      </c>
      <c r="AB84" s="20" t="n">
        <v>39648</v>
      </c>
      <c r="AC84" s="20" t="n">
        <v>39570</v>
      </c>
      <c r="AD84" s="21" t="n">
        <v>25.6</v>
      </c>
      <c r="AE84" s="80"/>
      <c r="AF84" s="14" t="s">
        <v>54</v>
      </c>
      <c r="AG84" s="0" t="s">
        <v>243</v>
      </c>
    </row>
    <row r="85" customFormat="false" ht="12.75" hidden="false" customHeight="false" outlineLevel="0" collapsed="false">
      <c r="A85" s="66" t="n">
        <v>77</v>
      </c>
      <c r="B85" s="66" t="s">
        <v>244</v>
      </c>
      <c r="C85" s="66" t="n">
        <v>4866</v>
      </c>
      <c r="D85" s="77" t="s">
        <v>245</v>
      </c>
      <c r="E85" s="15" t="n">
        <v>100.2082</v>
      </c>
      <c r="F85" s="16" t="n">
        <v>0.21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18</v>
      </c>
      <c r="W85" s="19" t="n">
        <v>3320</v>
      </c>
      <c r="X85" s="19" t="n">
        <v>3853</v>
      </c>
      <c r="Y85" s="19" t="n">
        <v>10</v>
      </c>
      <c r="Z85" s="19" t="n">
        <v>310</v>
      </c>
      <c r="AA85" s="20" t="n">
        <v>3310</v>
      </c>
      <c r="AB85" s="20" t="n">
        <v>3543</v>
      </c>
      <c r="AC85" s="20" t="n">
        <v>3852</v>
      </c>
      <c r="AD85" s="21" t="n">
        <v>622.76</v>
      </c>
      <c r="AE85" s="80"/>
      <c r="AF85" s="14" t="s">
        <v>246</v>
      </c>
      <c r="AG85" s="0" t="s">
        <v>247</v>
      </c>
    </row>
    <row r="86" customFormat="false" ht="12.75" hidden="false" customHeight="false" outlineLevel="0" collapsed="false">
      <c r="A86" s="66" t="n">
        <v>78</v>
      </c>
      <c r="B86" s="66" t="s">
        <v>248</v>
      </c>
      <c r="C86" s="66" t="n">
        <v>6598</v>
      </c>
      <c r="D86" s="77" t="s">
        <v>249</v>
      </c>
      <c r="E86" s="15" t="n">
        <v>11.3961</v>
      </c>
      <c r="F86" s="16" t="n">
        <v>-0.41</v>
      </c>
      <c r="G86" s="16"/>
      <c r="H86" s="78" t="s">
        <v>30</v>
      </c>
      <c r="I86" s="79" t="s">
        <v>31</v>
      </c>
      <c r="J86" s="78" t="s">
        <v>30</v>
      </c>
      <c r="K86" s="79" t="s">
        <v>31</v>
      </c>
      <c r="L86" s="78" t="s">
        <v>30</v>
      </c>
      <c r="M86" s="79" t="s">
        <v>31</v>
      </c>
      <c r="N86" s="78" t="s">
        <v>30</v>
      </c>
      <c r="O86" s="79" t="s">
        <v>31</v>
      </c>
      <c r="P86" s="78" t="s">
        <v>30</v>
      </c>
      <c r="Q86" s="79" t="s">
        <v>31</v>
      </c>
      <c r="R86" s="78" t="s">
        <v>30</v>
      </c>
      <c r="S86" s="79" t="s">
        <v>31</v>
      </c>
      <c r="T86" s="78" t="s">
        <v>30</v>
      </c>
      <c r="U86" s="79" t="s">
        <v>31</v>
      </c>
      <c r="V86" s="19" t="n">
        <v>866</v>
      </c>
      <c r="W86" s="19" t="n">
        <v>8618</v>
      </c>
      <c r="X86" s="19" t="n">
        <v>34497</v>
      </c>
      <c r="Y86" s="19" t="n">
        <v>2112</v>
      </c>
      <c r="Z86" s="19" t="n">
        <v>18980</v>
      </c>
      <c r="AA86" s="20" t="n">
        <v>6506</v>
      </c>
      <c r="AB86" s="20" t="n">
        <v>15517</v>
      </c>
      <c r="AC86" s="20" t="n">
        <v>155008</v>
      </c>
      <c r="AD86" s="21" t="n">
        <v>3.97</v>
      </c>
      <c r="AE86" s="80"/>
      <c r="AF86" s="14" t="s">
        <v>126</v>
      </c>
      <c r="AG86" s="0" t="s">
        <v>127</v>
      </c>
    </row>
    <row r="87" customFormat="false" ht="12.75" hidden="false" customHeight="false" outlineLevel="0" collapsed="false">
      <c r="A87" s="66" t="n">
        <v>79</v>
      </c>
      <c r="B87" s="66" t="s">
        <v>250</v>
      </c>
      <c r="C87" s="66" t="n">
        <v>6835</v>
      </c>
      <c r="D87" s="81" t="s">
        <v>251</v>
      </c>
      <c r="E87" s="82" t="n">
        <v>5.9585</v>
      </c>
      <c r="F87" s="83" t="n">
        <v>-1.47</v>
      </c>
      <c r="G87" s="83"/>
      <c r="H87" s="84" t="s">
        <v>30</v>
      </c>
      <c r="I87" s="85" t="s">
        <v>31</v>
      </c>
      <c r="J87" s="84" t="s">
        <v>30</v>
      </c>
      <c r="K87" s="85" t="s">
        <v>31</v>
      </c>
      <c r="L87" s="84" t="s">
        <v>30</v>
      </c>
      <c r="M87" s="85" t="s">
        <v>31</v>
      </c>
      <c r="N87" s="84" t="s">
        <v>30</v>
      </c>
      <c r="O87" s="85" t="s">
        <v>31</v>
      </c>
      <c r="P87" s="84" t="s">
        <v>30</v>
      </c>
      <c r="Q87" s="85" t="s">
        <v>31</v>
      </c>
      <c r="R87" s="84" t="s">
        <v>30</v>
      </c>
      <c r="S87" s="85" t="s">
        <v>31</v>
      </c>
      <c r="T87" s="84" t="s">
        <v>30</v>
      </c>
      <c r="U87" s="85" t="s">
        <v>31</v>
      </c>
      <c r="V87" s="86" t="n">
        <v>26</v>
      </c>
      <c r="W87" s="86" t="n">
        <v>14645</v>
      </c>
      <c r="X87" s="86" t="n">
        <v>63106</v>
      </c>
      <c r="Y87" s="86" t="n">
        <v>1955</v>
      </c>
      <c r="Z87" s="86" t="n">
        <v>3606</v>
      </c>
      <c r="AA87" s="87" t="n">
        <v>12690</v>
      </c>
      <c r="AB87" s="87" t="n">
        <v>59500</v>
      </c>
      <c r="AC87" s="87" t="n">
        <v>58250</v>
      </c>
      <c r="AD87" s="88" t="n">
        <v>25.57</v>
      </c>
      <c r="AE87" s="89"/>
      <c r="AF87" s="22" t="s">
        <v>64</v>
      </c>
      <c r="AG87" s="0" t="s">
        <v>65</v>
      </c>
    </row>
    <row r="88" customFormat="false" ht="12.75" hidden="false" customHeight="false" outlineLevel="0" collapsed="false">
      <c r="A88" s="66" t="n">
        <v>80</v>
      </c>
      <c r="B88" s="66" t="s">
        <v>252</v>
      </c>
      <c r="C88" s="66" t="n">
        <v>7597</v>
      </c>
      <c r="D88" s="77" t="s">
        <v>253</v>
      </c>
      <c r="E88" s="15" t="n">
        <v>10.9492</v>
      </c>
      <c r="F88" s="16" t="n">
        <v>-0.84</v>
      </c>
      <c r="G88" s="16"/>
      <c r="H88" s="78" t="s">
        <v>30</v>
      </c>
      <c r="I88" s="79" t="s">
        <v>31</v>
      </c>
      <c r="J88" s="78" t="s">
        <v>30</v>
      </c>
      <c r="K88" s="79" t="s">
        <v>31</v>
      </c>
      <c r="L88" s="78" t="s">
        <v>30</v>
      </c>
      <c r="M88" s="79" t="s">
        <v>31</v>
      </c>
      <c r="N88" s="78" t="s">
        <v>30</v>
      </c>
      <c r="O88" s="79" t="s">
        <v>31</v>
      </c>
      <c r="P88" s="78" t="s">
        <v>30</v>
      </c>
      <c r="Q88" s="79" t="s">
        <v>31</v>
      </c>
      <c r="R88" s="78" t="s">
        <v>30</v>
      </c>
      <c r="S88" s="79" t="s">
        <v>31</v>
      </c>
      <c r="T88" s="78" t="s">
        <v>30</v>
      </c>
      <c r="U88" s="79" t="s">
        <v>31</v>
      </c>
      <c r="V88" s="19" t="n">
        <v>554</v>
      </c>
      <c r="W88" s="19" t="n">
        <v>7293</v>
      </c>
      <c r="X88" s="19" t="n">
        <v>28098</v>
      </c>
      <c r="Y88" s="19" t="n">
        <v>3020</v>
      </c>
      <c r="Z88" s="19" t="n">
        <v>12992</v>
      </c>
      <c r="AA88" s="20" t="n">
        <v>4273</v>
      </c>
      <c r="AB88" s="20" t="n">
        <v>15106</v>
      </c>
      <c r="AC88" s="20" t="n">
        <v>97008</v>
      </c>
      <c r="AD88" s="21" t="n">
        <v>3.72</v>
      </c>
      <c r="AE88" s="80"/>
      <c r="AF88" s="14" t="s">
        <v>126</v>
      </c>
      <c r="AG88" s="0" t="s">
        <v>127</v>
      </c>
    </row>
    <row r="89" customFormat="false" ht="12.75" hidden="false" customHeight="false" outlineLevel="0" collapsed="false">
      <c r="A89" s="66" t="n">
        <v>81</v>
      </c>
      <c r="B89" s="66" t="s">
        <v>254</v>
      </c>
      <c r="C89" s="66" t="n">
        <v>7598</v>
      </c>
      <c r="D89" s="77" t="s">
        <v>255</v>
      </c>
      <c r="E89" s="15" t="n">
        <v>11.4063</v>
      </c>
      <c r="F89" s="16" t="n">
        <v>-0.39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 t="n">
        <v>10</v>
      </c>
      <c r="W89" s="19" t="n">
        <v>580</v>
      </c>
      <c r="X89" s="19" t="n">
        <v>10765</v>
      </c>
      <c r="Y89" s="19" t="n">
        <v>3124</v>
      </c>
      <c r="Z89" s="19" t="n">
        <v>3480</v>
      </c>
      <c r="AA89" s="20" t="n">
        <v>-2544</v>
      </c>
      <c r="AB89" s="20" t="n">
        <v>7285</v>
      </c>
      <c r="AC89" s="20" t="n">
        <v>17908</v>
      </c>
      <c r="AD89" s="21" t="n">
        <v>-12.9</v>
      </c>
      <c r="AE89" s="80"/>
      <c r="AF89" s="14" t="s">
        <v>126</v>
      </c>
      <c r="AG89" s="0" t="s">
        <v>127</v>
      </c>
    </row>
    <row r="90" customFormat="false" ht="12.75" hidden="false" customHeight="false" outlineLevel="0" collapsed="false">
      <c r="A90" s="66" t="n">
        <v>82</v>
      </c>
      <c r="B90" s="66" t="s">
        <v>256</v>
      </c>
      <c r="C90" s="66" t="n">
        <v>7835</v>
      </c>
      <c r="D90" s="77" t="s">
        <v>257</v>
      </c>
      <c r="E90" s="15" t="n">
        <v>5.9448</v>
      </c>
      <c r="F90" s="16" t="n">
        <v>-1.52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2565</v>
      </c>
      <c r="W90" s="19" t="n">
        <v>17411</v>
      </c>
      <c r="X90" s="19" t="n">
        <v>216713</v>
      </c>
      <c r="Y90" s="19" t="n">
        <v>11210</v>
      </c>
      <c r="Z90" s="19" t="n">
        <v>19759</v>
      </c>
      <c r="AA90" s="20" t="n">
        <v>6201</v>
      </c>
      <c r="AB90" s="20" t="n">
        <v>196954</v>
      </c>
      <c r="AC90" s="20" t="n">
        <v>192490</v>
      </c>
      <c r="AD90" s="21" t="n">
        <v>1.82</v>
      </c>
      <c r="AE90" s="80"/>
      <c r="AF90" s="14" t="s">
        <v>64</v>
      </c>
      <c r="AG90" s="0" t="s">
        <v>65</v>
      </c>
    </row>
    <row r="91" customFormat="false" ht="13.5" hidden="false" customHeight="false" outlineLevel="0" collapsed="false">
      <c r="A91" s="66" t="n">
        <v>83</v>
      </c>
      <c r="B91" s="66" t="s">
        <v>258</v>
      </c>
      <c r="C91" s="66" t="n">
        <v>8597</v>
      </c>
      <c r="D91" s="90" t="s">
        <v>259</v>
      </c>
      <c r="E91" s="31" t="n">
        <v>10.9567</v>
      </c>
      <c r="F91" s="32" t="n">
        <v>-0.82</v>
      </c>
      <c r="G91" s="32"/>
      <c r="H91" s="91" t="s">
        <v>30</v>
      </c>
      <c r="I91" s="92" t="s">
        <v>31</v>
      </c>
      <c r="J91" s="91" t="s">
        <v>30</v>
      </c>
      <c r="K91" s="92" t="s">
        <v>31</v>
      </c>
      <c r="L91" s="91" t="s">
        <v>30</v>
      </c>
      <c r="M91" s="92" t="s">
        <v>31</v>
      </c>
      <c r="N91" s="91" t="s">
        <v>30</v>
      </c>
      <c r="O91" s="92" t="s">
        <v>31</v>
      </c>
      <c r="P91" s="91" t="s">
        <v>30</v>
      </c>
      <c r="Q91" s="92" t="s">
        <v>31</v>
      </c>
      <c r="R91" s="91" t="s">
        <v>30</v>
      </c>
      <c r="S91" s="92" t="s">
        <v>31</v>
      </c>
      <c r="T91" s="91" t="s">
        <v>30</v>
      </c>
      <c r="U91" s="92" t="s">
        <v>31</v>
      </c>
      <c r="V91" s="93" t="n">
        <v>13</v>
      </c>
      <c r="W91" s="93" t="n">
        <v>2072</v>
      </c>
      <c r="X91" s="93" t="n">
        <v>11822</v>
      </c>
      <c r="Y91" s="93" t="n">
        <v>405</v>
      </c>
      <c r="Z91" s="93" t="n">
        <v>1045</v>
      </c>
      <c r="AA91" s="94" t="n">
        <v>1667</v>
      </c>
      <c r="AB91" s="94" t="n">
        <v>10777</v>
      </c>
      <c r="AC91" s="94" t="n">
        <v>21595</v>
      </c>
      <c r="AD91" s="95" t="n">
        <v>7.46</v>
      </c>
      <c r="AE91" s="96"/>
      <c r="AF91" s="30" t="s">
        <v>126</v>
      </c>
      <c r="AG91" s="0" t="s">
        <v>127</v>
      </c>
    </row>
    <row r="92" customFormat="false" ht="12.75" hidden="false" customHeight="false" outlineLevel="0" collapsed="false">
      <c r="A92" s="0" t="s">
        <v>0</v>
      </c>
      <c r="B92" s="0" t="s">
        <v>235</v>
      </c>
      <c r="C92" s="0" t="s">
        <v>30</v>
      </c>
      <c r="D92" s="97" t="s">
        <v>260</v>
      </c>
      <c r="E92" s="98" t="s">
        <v>231</v>
      </c>
      <c r="F92" s="99" t="s">
        <v>30</v>
      </c>
      <c r="G92" s="99" t="s">
        <v>30</v>
      </c>
      <c r="H92" s="99" t="s">
        <v>30</v>
      </c>
      <c r="I92" s="98" t="s">
        <v>31</v>
      </c>
      <c r="J92" s="99" t="s">
        <v>30</v>
      </c>
      <c r="K92" s="98" t="s">
        <v>31</v>
      </c>
      <c r="L92" s="99" t="s">
        <v>30</v>
      </c>
      <c r="M92" s="98" t="s">
        <v>31</v>
      </c>
      <c r="N92" s="99" t="s">
        <v>30</v>
      </c>
      <c r="O92" s="98" t="s">
        <v>31</v>
      </c>
      <c r="P92" s="99" t="s">
        <v>30</v>
      </c>
      <c r="Q92" s="98" t="s">
        <v>31</v>
      </c>
      <c r="R92" s="99" t="s">
        <v>30</v>
      </c>
      <c r="S92" s="100" t="s">
        <v>31</v>
      </c>
      <c r="T92" s="99" t="s">
        <v>30</v>
      </c>
      <c r="U92" s="100" t="s">
        <v>31</v>
      </c>
      <c r="V92" s="101" t="n">
        <v>4980</v>
      </c>
      <c r="W92" s="102" t="n">
        <v>84874</v>
      </c>
      <c r="X92" s="102" t="n">
        <v>593643</v>
      </c>
      <c r="Y92" s="102" t="n">
        <v>39755</v>
      </c>
      <c r="Z92" s="102" t="n">
        <v>85128</v>
      </c>
      <c r="AA92" s="102" t="n">
        <v>45119</v>
      </c>
      <c r="AB92" s="102" t="n">
        <v>508515</v>
      </c>
      <c r="AC92" s="103" t="n">
        <v>742104</v>
      </c>
      <c r="AD92" s="104"/>
      <c r="AE92" s="105"/>
    </row>
    <row r="93" customFormat="false" ht="13.5" hidden="false" customHeight="false" outlineLevel="0" collapsed="false">
      <c r="A93" s="0" t="s">
        <v>0</v>
      </c>
      <c r="B93" s="0" t="s">
        <v>235</v>
      </c>
      <c r="C93" s="0" t="s">
        <v>30</v>
      </c>
      <c r="D93" s="97" t="s">
        <v>261</v>
      </c>
      <c r="E93" s="98" t="s">
        <v>231</v>
      </c>
      <c r="F93" s="99" t="s">
        <v>30</v>
      </c>
      <c r="G93" s="99" t="s">
        <v>30</v>
      </c>
      <c r="H93" s="99" t="s">
        <v>30</v>
      </c>
      <c r="I93" s="98" t="s">
        <v>31</v>
      </c>
      <c r="J93" s="99" t="s">
        <v>30</v>
      </c>
      <c r="K93" s="98" t="s">
        <v>31</v>
      </c>
      <c r="L93" s="99" t="s">
        <v>30</v>
      </c>
      <c r="M93" s="98" t="s">
        <v>31</v>
      </c>
      <c r="N93" s="99" t="s">
        <v>30</v>
      </c>
      <c r="O93" s="98" t="s">
        <v>31</v>
      </c>
      <c r="P93" s="99" t="s">
        <v>30</v>
      </c>
      <c r="Q93" s="98" t="s">
        <v>31</v>
      </c>
      <c r="R93" s="99" t="s">
        <v>30</v>
      </c>
      <c r="S93" s="100" t="s">
        <v>31</v>
      </c>
      <c r="T93" s="99" t="s">
        <v>30</v>
      </c>
      <c r="U93" s="100" t="s">
        <v>31</v>
      </c>
      <c r="V93" s="106" t="n">
        <v>608885</v>
      </c>
      <c r="W93" s="47" t="n">
        <v>3466909</v>
      </c>
      <c r="X93" s="47" t="n">
        <v>15068462</v>
      </c>
      <c r="Y93" s="47" t="n">
        <v>622114</v>
      </c>
      <c r="Z93" s="47" t="n">
        <v>2593173</v>
      </c>
      <c r="AA93" s="47" t="n">
        <v>2844795</v>
      </c>
      <c r="AB93" s="47" t="n">
        <v>12475289</v>
      </c>
      <c r="AC93" s="107" t="n">
        <v>24929580</v>
      </c>
      <c r="AD93" s="47" t="n">
        <v>13.01</v>
      </c>
      <c r="AE93" s="48" t="n">
        <v>121.85</v>
      </c>
    </row>
    <row r="94" customFormat="false" ht="12.75" hidden="false" customHeight="false" outlineLevel="0" collapsed="false">
      <c r="A94" s="49" t="s">
        <v>237</v>
      </c>
      <c r="B94" s="49"/>
      <c r="C94" s="49"/>
      <c r="D94" s="49" t="s">
        <v>237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1/05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6-10T08:32:49Z</cp:lastPrinted>
  <dcterms:modified xsi:type="dcterms:W3CDTF">2015-06-10T08:33:02Z</dcterms:modified>
  <cp:revision>0</cp:revision>
  <dc:subject/>
  <dc:title/>
</cp:coreProperties>
</file>